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551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44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0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 működése</t>
  </si>
  <si>
    <t xml:space="preserve">K84.</t>
  </si>
  <si>
    <t xml:space="preserve">Péterfy Kórház - Rendelőintézet és Manninger Jenő Országos Traumatológiai Intézet COVID-19 vészhelyzet</t>
  </si>
  <si>
    <t xml:space="preserve">Ö</t>
  </si>
  <si>
    <t xml:space="preserve">Önkormányzat működése összesen (1)</t>
  </si>
  <si>
    <t xml:space="preserve">Egyéb felhalmozási célú támogatások államháztartáson belülre</t>
  </si>
  <si>
    <t xml:space="preserve">Péterfy-Kórház Rendelőintézet és Manninger Jenő Országos Traumatológiai Intézet támogatása </t>
  </si>
  <si>
    <t xml:space="preserve">Budapesti Rendőr-főkapitányság anyagi-technikai jellegű fejlesztéseinek támogatása</t>
  </si>
  <si>
    <t xml:space="preserve">Szolgálati lakások</t>
  </si>
  <si>
    <t xml:space="preserve">Egyéb felhalmozási célú támogatások államháztartáson belülre összesen (1+2+3)</t>
  </si>
  <si>
    <t xml:space="preserve">Közép-Pesti Tankerületi Központ Támogatása</t>
  </si>
  <si>
    <t xml:space="preserve">Belső-Pesti Tankerületi Központ támogatása</t>
  </si>
  <si>
    <t xml:space="preserve">Egyéb felhalmozási célú támogatások államháztartáson belülre összesen (1+2)</t>
  </si>
  <si>
    <t xml:space="preserve">Egyéb felhalmozási célú támogatások államháztartáson belülre mindösszesen (5503+6107+6111)</t>
  </si>
  <si>
    <t xml:space="preserve">I.</t>
  </si>
  <si>
    <t xml:space="preserve">K89.</t>
  </si>
  <si>
    <t xml:space="preserve">2019. évi Kapufigyelő rendszer pályázat</t>
  </si>
  <si>
    <t xml:space="preserve">Dohány utca 77. szám alatti társasház</t>
  </si>
  <si>
    <t xml:space="preserve">Vörösmarty utca 20. szám alatti társasház</t>
  </si>
  <si>
    <t xml:space="preserve">Kapufigyelő rendszer pályázat összesen (1+2)</t>
  </si>
  <si>
    <t xml:space="preserve">II.</t>
  </si>
  <si>
    <t xml:space="preserve">Egyéb felhalmozási célú támogatások államháztartáson kívülre</t>
  </si>
  <si>
    <t xml:space="preserve">Myrai Vallási Közhasznú Egyesület támogatása </t>
  </si>
  <si>
    <t xml:space="preserve">Peter Cerny Alapítvány támogatása</t>
  </si>
  <si>
    <t xml:space="preserve">Magyarországi Zsidó Hitközségek Szövetsége Herzl Tivadar téri védmű kiépítésének támogatása</t>
  </si>
  <si>
    <t xml:space="preserve">Magyar Máltai Szeretetszolgálat Egyesület épület felújítás és világítás korszerűsítés támogatása</t>
  </si>
  <si>
    <t xml:space="preserve">Tiszta Jövőért Közhasznú Alapítvány </t>
  </si>
  <si>
    <t xml:space="preserve">Egyéb felhalmozási célú támogatások államháztartáson kívülre összesen (1+2+…+5)</t>
  </si>
  <si>
    <t xml:space="preserve">III.</t>
  </si>
  <si>
    <t xml:space="preserve">Egészségügyi szolgáltatók támogatása</t>
  </si>
  <si>
    <t xml:space="preserve">AXI-MEDICA Kft. </t>
  </si>
  <si>
    <t xml:space="preserve">CENTER-BENZ Kft. </t>
  </si>
  <si>
    <t xml:space="preserve">DAN-DENTAL Bt.</t>
  </si>
  <si>
    <t xml:space="preserve">DO-RÉTHY Bt. </t>
  </si>
  <si>
    <t xml:space="preserve">Dr. Ekhardt Edit és Társa Bt. </t>
  </si>
  <si>
    <t xml:space="preserve">Endorfin Bt. </t>
  </si>
  <si>
    <t xml:space="preserve">Dr. Gergely György Bt.</t>
  </si>
  <si>
    <t xml:space="preserve">„Gyógyír” Bt. </t>
  </si>
  <si>
    <t xml:space="preserve">Health – 2002 Bt. </t>
  </si>
  <si>
    <t xml:space="preserve">Human – Prevenció Bt. </t>
  </si>
  <si>
    <t xml:space="preserve">„HEALTH CARE Bt.</t>
  </si>
  <si>
    <t xml:space="preserve">International Emergency Service Kft.</t>
  </si>
  <si>
    <t xml:space="preserve">Izsák-Dent Kft.</t>
  </si>
  <si>
    <t xml:space="preserve">JANCA-MEDI-LAND Bt.</t>
  </si>
  <si>
    <t xml:space="preserve">Kalmár Bt. </t>
  </si>
  <si>
    <t xml:space="preserve">Kelemen és Varga Kft. </t>
  </si>
  <si>
    <t xml:space="preserve">KENSZIMANK Bt. </t>
  </si>
  <si>
    <t xml:space="preserve">KINDERÁG Bt.</t>
  </si>
  <si>
    <t xml:space="preserve">„KM Minident” Bt. </t>
  </si>
  <si>
    <t xml:space="preserve">LEINIKKI Kft.</t>
  </si>
  <si>
    <t xml:space="preserve">Dr. Magyar és Magyar Bt.</t>
  </si>
  <si>
    <t xml:space="preserve">Markidiel Bt. </t>
  </si>
  <si>
    <t xml:space="preserve">Dr. Mandula Diána Dorottya egyéni vállalkozó</t>
  </si>
  <si>
    <t xml:space="preserve">MarosváriMed Bt. </t>
  </si>
  <si>
    <t xml:space="preserve">MEDAMED Bt. </t>
  </si>
  <si>
    <t xml:space="preserve">Medicina – Radiológia Bt. </t>
  </si>
  <si>
    <t xml:space="preserve">Medinnotrade Kft.</t>
  </si>
  <si>
    <t xml:space="preserve">MED-MIX Bt.</t>
  </si>
  <si>
    <t xml:space="preserve">Med-System Kft. </t>
  </si>
  <si>
    <t xml:space="preserve">MEDVASS Kft. </t>
  </si>
  <si>
    <t xml:space="preserve">Mizser Bt.</t>
  </si>
  <si>
    <t xml:space="preserve">Nagy – Bódy Bt. </t>
  </si>
  <si>
    <t xml:space="preserve">Paratus Bt.</t>
  </si>
  <si>
    <t xml:space="preserve">POPIDENT Bt. </t>
  </si>
  <si>
    <t xml:space="preserve">PrimeMed Bt. </t>
  </si>
  <si>
    <t xml:space="preserve">„PRO HOMINE” Bt.</t>
  </si>
  <si>
    <t xml:space="preserve">Dr. Rósa Márta és Társa Bt. </t>
  </si>
  <si>
    <t xml:space="preserve">„Sirály” Bt. </t>
  </si>
  <si>
    <t xml:space="preserve">SIXI Bt. </t>
  </si>
  <si>
    <t xml:space="preserve">Somadent Kft. </t>
  </si>
  <si>
    <t xml:space="preserve">Szuhanek-Med Kft. </t>
  </si>
  <si>
    <t xml:space="preserve">TAO Kft. </t>
  </si>
  <si>
    <t xml:space="preserve">Tar-Dent Bt. </t>
  </si>
  <si>
    <t xml:space="preserve">TenDent Bt. </t>
  </si>
  <si>
    <t xml:space="preserve">VITA-CHI Bt. </t>
  </si>
  <si>
    <t xml:space="preserve">Dr. VIZLER Bt.</t>
  </si>
  <si>
    <t xml:space="preserve">W és M Bt. </t>
  </si>
  <si>
    <t xml:space="preserve">„XANAX” Bt. </t>
  </si>
  <si>
    <t xml:space="preserve">Zsuzsa Doktor Bt. </t>
  </si>
  <si>
    <t xml:space="preserve">Egészségügyi szolgáltatók támogatása összesen (1+2+…+49)</t>
  </si>
  <si>
    <t xml:space="preserve">IV.</t>
  </si>
  <si>
    <t xml:space="preserve">Kerületi egyházak támogatása </t>
  </si>
  <si>
    <t xml:space="preserve">Alapítvány a Budapesti Dohány utcai Zsinagógáért </t>
  </si>
  <si>
    <t xml:space="preserve">Belvárosi Gyülekezet Alapítvány </t>
  </si>
  <si>
    <t xml:space="preserve">Budapest – Fasori Evangélikus Egyházközség </t>
  </si>
  <si>
    <t xml:space="preserve">Budapest – Fasori Református Egyházközség </t>
  </si>
  <si>
    <t xml:space="preserve">Budapest – Klauzál téri Református Egyházközség </t>
  </si>
  <si>
    <t xml:space="preserve">Budapesti Autonóm Gyülekezet Keresztény Egyesület </t>
  </si>
  <si>
    <t xml:space="preserve">Budapesti Görög katolikus Parókia </t>
  </si>
  <si>
    <t xml:space="preserve">Budapesti Zsidó Hitközség </t>
  </si>
  <si>
    <t xml:space="preserve">Deutsch Róbert Emlékalapítvány </t>
  </si>
  <si>
    <t xml:space="preserve">Golgota Keresztény Gyülekezet </t>
  </si>
  <si>
    <t xml:space="preserve">Görögkeleti Román Plébánia </t>
  </si>
  <si>
    <t xml:space="preserve">Magyarországi Metodista Egyház </t>
  </si>
  <si>
    <t xml:space="preserve">Rózsafüzér Királynéja Plébánia</t>
  </si>
  <si>
    <t xml:space="preserve">Szent Erzsébet Plébánia</t>
  </si>
  <si>
    <t xml:space="preserve">Wesselényi utcai Baptista Gyülekezet </t>
  </si>
  <si>
    <t xml:space="preserve">Kerületi egyházak támogatása összesen (1+2+…+15)</t>
  </si>
  <si>
    <t xml:space="preserve">Egyéb felhalmozási célú támogatások államháztartáson kívülre mindösszesen 
(I+II+III+IV)</t>
  </si>
  <si>
    <t xml:space="preserve">Rendkívüli társasházi események támogatása</t>
  </si>
  <si>
    <t xml:space="preserve">Marek József utca 18. szám alatti társasház</t>
  </si>
  <si>
    <t xml:space="preserve">Thököly út 40. szám alatti társasház</t>
  </si>
  <si>
    <t xml:space="preserve">Rendkívüli társasházi események támogatása összesen (1+2)</t>
  </si>
  <si>
    <t xml:space="preserve">2020. évi kerékpártároló pályázat </t>
  </si>
  <si>
    <t xml:space="preserve">Dózsa György út 66. szám alatti társasház</t>
  </si>
  <si>
    <t xml:space="preserve">2020. évi kerékpártároló pályázat összesen (1)</t>
  </si>
  <si>
    <t xml:space="preserve">Nyílászáró-csere pályázati támogatás magánszemélyek részére </t>
  </si>
  <si>
    <t xml:space="preserve">2018. év I. ütem</t>
  </si>
  <si>
    <t xml:space="preserve">Hevesi Sándor tér 1. 2. emelet 2. </t>
  </si>
  <si>
    <t xml:space="preserve">Izabella utca 8. 3. emelet 29. </t>
  </si>
  <si>
    <t xml:space="preserve">Marek József utca 36. földszint 11/A. </t>
  </si>
  <si>
    <t xml:space="preserve">2018. év I. ütem összesen (1+2+3)</t>
  </si>
  <si>
    <t xml:space="preserve">Nyílászáró-csere pályázati támogatás 2018. év II. ütem</t>
  </si>
  <si>
    <t xml:space="preserve">Bajza utca 1. 2. emelet 213.</t>
  </si>
  <si>
    <t xml:space="preserve">Barcsay utca 8. 2. emelet 31/A. </t>
  </si>
  <si>
    <t xml:space="preserve">Csengery utca 17. földszint 2.</t>
  </si>
  <si>
    <t xml:space="preserve">Dembinszky utca 4. 1. emelet 12/A.</t>
  </si>
  <si>
    <t xml:space="preserve">Dembinszky utca 4. 1. emelet 15.</t>
  </si>
  <si>
    <t xml:space="preserve">Dembinszky utca 4. 4. emelet 46.</t>
  </si>
  <si>
    <t xml:space="preserve">Erzsébet körút 18. 3. emelet 1. </t>
  </si>
  <si>
    <t xml:space="preserve">Erzsébet körút 23. 3. emelet 10. </t>
  </si>
  <si>
    <t xml:space="preserve">Hernád utca 40. földszint 6.</t>
  </si>
  <si>
    <t xml:space="preserve">István utca 5. 1. emelet 14.</t>
  </si>
  <si>
    <t xml:space="preserve">Izabella utca 25. 3. emelet 24. </t>
  </si>
  <si>
    <t xml:space="preserve">Kazinczy utca 8. 2. emelet 32.</t>
  </si>
  <si>
    <t xml:space="preserve">Marek József utca 35. 4. emelet 7.</t>
  </si>
  <si>
    <t xml:space="preserve">Murányi utca 26. 2. emelet 17.</t>
  </si>
  <si>
    <t xml:space="preserve">Thököly út 17. 3. emelet 6. </t>
  </si>
  <si>
    <t xml:space="preserve">Verseny utca 10. 1. emelet 16. </t>
  </si>
  <si>
    <t xml:space="preserve">Nyílászáró-csere pályázati támogatás 2018. év II. ütem összesen (1+2+…+16)</t>
  </si>
  <si>
    <t xml:space="preserve">Nyílászáró-csere pályázati támogatás 2019. év I. ütem</t>
  </si>
  <si>
    <t xml:space="preserve">Almássy tér 10. 2. emelet 16.</t>
  </si>
  <si>
    <t xml:space="preserve">Alsóerdősor utca 20. 1. emelet 14.</t>
  </si>
  <si>
    <t xml:space="preserve">Alsóerdősor utca 36. 1. emelet 10.</t>
  </si>
  <si>
    <t xml:space="preserve">Barcsay utca 16. 2. emelet 7/A.</t>
  </si>
  <si>
    <t xml:space="preserve">Bethlen Gábor utca 8. 3. emelet 17/A.</t>
  </si>
  <si>
    <t xml:space="preserve">Cserhát utca 19. 1. emelet 10. </t>
  </si>
  <si>
    <t xml:space="preserve">Damjanich utca 44. 4. emelet 2/A.</t>
  </si>
  <si>
    <t xml:space="preserve">Damjanich utca 46. 4. emelet 2.</t>
  </si>
  <si>
    <t xml:space="preserve">Dohány utca 78. 1. emelet 3. </t>
  </si>
  <si>
    <t xml:space="preserve">Dózsa György út 80. 1. emelet 3.</t>
  </si>
  <si>
    <t xml:space="preserve">Erzsébet körút 5. 3. emelet 26.</t>
  </si>
  <si>
    <t xml:space="preserve">Garay utca 34. 3. emelet 30. </t>
  </si>
  <si>
    <t xml:space="preserve">Hernád utca 14. 1. emelet 11. </t>
  </si>
  <si>
    <t xml:space="preserve">Hernád utca 24. 1. emelet 10. </t>
  </si>
  <si>
    <t xml:space="preserve">Hernád utca 40. földszint 4.</t>
  </si>
  <si>
    <t xml:space="preserve">Huszár utca 10. 3. emelet 20/A.</t>
  </si>
  <si>
    <t xml:space="preserve">István utca 31. 3. emelet 8. </t>
  </si>
  <si>
    <t xml:space="preserve">Izabella utca 3/B. földszint 2. </t>
  </si>
  <si>
    <t xml:space="preserve">Izabella utca 8. 1. emelet 13.</t>
  </si>
  <si>
    <t xml:space="preserve">Izabella utca 25. 3. emelet 24.</t>
  </si>
  <si>
    <t xml:space="preserve">Kazinczy utca 6/B. 2. emelet 12.</t>
  </si>
  <si>
    <t xml:space="preserve">Kertész utca 43. 3. emelet 6. </t>
  </si>
  <si>
    <t xml:space="preserve">Klauzál tér 9. 3. emelet 21. </t>
  </si>
  <si>
    <t xml:space="preserve">Klauzál utca 29. 2. emelet 2. </t>
  </si>
  <si>
    <t xml:space="preserve">Marek József utca 22. 4. emelet 39. </t>
  </si>
  <si>
    <t xml:space="preserve">Murányi utca 38. 3. emelet 3. </t>
  </si>
  <si>
    <t xml:space="preserve">Nefelejcs utca 38. 3. emelet 3. </t>
  </si>
  <si>
    <t xml:space="preserve">Nyár utca 7. 3. emelet 2. </t>
  </si>
  <si>
    <t xml:space="preserve">Peterdy utca 39. 4. emelet 33. </t>
  </si>
  <si>
    <t xml:space="preserve">Péterfy Sándor utca 26. földszint 4.</t>
  </si>
  <si>
    <t xml:space="preserve">Péterfy Sándor utca 32. 2. emelet 22.</t>
  </si>
  <si>
    <t xml:space="preserve">Rákóczi út 40. 3. emelet 11. </t>
  </si>
  <si>
    <t xml:space="preserve">Rottenbiller utca 49. 3. emelet 16. </t>
  </si>
  <si>
    <t xml:space="preserve">Rózsa utca 27. 2. emelet 5. </t>
  </si>
  <si>
    <t xml:space="preserve">Rumbach Sebestyén utca 10. 2. emelet 22. </t>
  </si>
  <si>
    <t xml:space="preserve">Thököly út 28. 2. emelet 1. </t>
  </si>
  <si>
    <t xml:space="preserve">Vörösmarty utca 5. 2. emelet 4. </t>
  </si>
  <si>
    <t xml:space="preserve">Wesselényi utca 67. földszint 1.</t>
  </si>
  <si>
    <t xml:space="preserve">Wesselényi utca 69. 3. emelet 7. </t>
  </si>
  <si>
    <t xml:space="preserve">Nyílászáró-csere pályázati támogatás 2019. év I. ütem összesen (1+2+…+39)</t>
  </si>
  <si>
    <t xml:space="preserve">Nyílászáró-csere pályázati támogatás 2019. év II. ütem</t>
  </si>
  <si>
    <t xml:space="preserve">Akácfa utca 37-39. 3. emelet 1.</t>
  </si>
  <si>
    <t xml:space="preserve">Akácfa utca 41. földszint 7.</t>
  </si>
  <si>
    <t xml:space="preserve">Barcsay utca 16. 1. emelet 7.</t>
  </si>
  <si>
    <t xml:space="preserve">Bethlen Gábor utca 9. 3. emelet 25.</t>
  </si>
  <si>
    <t xml:space="preserve">Bethlen Gábor utca 12. 1. emelet 6.</t>
  </si>
  <si>
    <t xml:space="preserve">Bethlen Gábor utca 12. 2. emelet 3.</t>
  </si>
  <si>
    <t xml:space="preserve">Bethlen Gábor utca 29. 3. emelet 11.</t>
  </si>
  <si>
    <t xml:space="preserve">Csengery utca 30. 2. emelet 4.</t>
  </si>
  <si>
    <t xml:space="preserve">Dembinszky utca 36. 1. emelet 8.</t>
  </si>
  <si>
    <t xml:space="preserve">Dob utca 3. 2. emelet 16.</t>
  </si>
  <si>
    <t xml:space="preserve">Dob utca 20. 2. emelet 22.</t>
  </si>
  <si>
    <t xml:space="preserve">Dob utca 20. 2. emelet 22/A.</t>
  </si>
  <si>
    <t xml:space="preserve">Dob utca 84. földszint 18.</t>
  </si>
  <si>
    <t xml:space="preserve">Dohány utca 30/B. földszint 4.</t>
  </si>
  <si>
    <t xml:space="preserve">Dohány utca 30/B. földszint 5.</t>
  </si>
  <si>
    <t xml:space="preserve">Dohány utca 92. 3. emelet 18.</t>
  </si>
  <si>
    <t xml:space="preserve">Dohány utca 58-62. 3. emelet 39.</t>
  </si>
  <si>
    <t xml:space="preserve">Dózsa György út 64. földszint 1.</t>
  </si>
  <si>
    <t xml:space="preserve">Erzsébet körút 13. 5. emelet 2.</t>
  </si>
  <si>
    <t xml:space="preserve">Garay utca 7. 2. emelet 26.</t>
  </si>
  <si>
    <t xml:space="preserve">Garay utca 32. 1. emelet 9.</t>
  </si>
  <si>
    <t xml:space="preserve">Hársfa utca 40. 3. emelet 1.</t>
  </si>
  <si>
    <t xml:space="preserve">Hernád utca 21. 2. emelet 24.</t>
  </si>
  <si>
    <t xml:space="preserve">Hernád utca 30. 3. emelet 40.</t>
  </si>
  <si>
    <t xml:space="preserve">Hernád utca 45. földszint 6.</t>
  </si>
  <si>
    <t xml:space="preserve">Huszár utca 10. 3. emelet 20.</t>
  </si>
  <si>
    <t xml:space="preserve">István utca 17. földszint 4.</t>
  </si>
  <si>
    <t xml:space="preserve">István utca 18. 1. emelet 3.</t>
  </si>
  <si>
    <t xml:space="preserve">Izabella utca 5. 1. emelet 4.</t>
  </si>
  <si>
    <t xml:space="preserve">Károly körút 13-15/B. 3. emelet 20.</t>
  </si>
  <si>
    <t xml:space="preserve">Kertész utca 18. földszint 3.</t>
  </si>
  <si>
    <t xml:space="preserve">Kertész utca 27. 1. emelet 10.</t>
  </si>
  <si>
    <t xml:space="preserve">Király utca 21. 2. emelet 18.</t>
  </si>
  <si>
    <t xml:space="preserve">Király utca 33. földszint 3.</t>
  </si>
  <si>
    <t xml:space="preserve">Király utca 93. 2. emelet 20/A.</t>
  </si>
  <si>
    <t xml:space="preserve">Kisdiófa utca 10. földszint 8.</t>
  </si>
  <si>
    <t xml:space="preserve">Kisdiófa utca 10. 1. emelet 10.</t>
  </si>
  <si>
    <t xml:space="preserve">Klauzál tér 16. 3. emelet 20.</t>
  </si>
  <si>
    <t xml:space="preserve">Klauzál utca 26-28. 3. emelet 4.</t>
  </si>
  <si>
    <t xml:space="preserve">Marek József utca 15. 1. emelet 17.</t>
  </si>
  <si>
    <t xml:space="preserve">Marek József utca 24. 2. emelet 16.</t>
  </si>
  <si>
    <t xml:space="preserve">Munkás utca 11. földszint 2.</t>
  </si>
  <si>
    <t xml:space="preserve">Murányi utca 38. 3. emelet 3.</t>
  </si>
  <si>
    <t xml:space="preserve">Peterdy utca 39. 4. emelet 33.</t>
  </si>
  <si>
    <t xml:space="preserve">Péterfy Sándor utca 29. 2. emelet 20.</t>
  </si>
  <si>
    <t xml:space="preserve">Péterfy Sándor utca 37. 1. emelet 9.</t>
  </si>
  <si>
    <t xml:space="preserve">Rákóczi út 30. 1. emelet 7.</t>
  </si>
  <si>
    <t xml:space="preserve">Rottenbiller utca 34. 2. emelet 4.</t>
  </si>
  <si>
    <t xml:space="preserve">Rózsa utca 18/B. 1. emelet 10.</t>
  </si>
  <si>
    <t xml:space="preserve">Szövetség utca 10-12. 3. emelet 3.</t>
  </si>
  <si>
    <t xml:space="preserve">Wesselényi utca 60. 1. emelet 10.</t>
  </si>
  <si>
    <t xml:space="preserve">Nyílászáró-csere pályázati támogatás 2019. év II. ütem összesen (1+2+…+51)</t>
  </si>
  <si>
    <t xml:space="preserve">Nyílászáró-csere pályázati támogatás 2020. év I. ütem</t>
  </si>
  <si>
    <t xml:space="preserve">Almássy tér 3. 4. emelet 3.</t>
  </si>
  <si>
    <t xml:space="preserve">Barcsay utca 11. földszint 1/A.</t>
  </si>
  <si>
    <t xml:space="preserve">Bethlen Gábor utca 43. 2. emelet 11.</t>
  </si>
  <si>
    <t xml:space="preserve">Damjanich utca 37. 1. emelet 4.</t>
  </si>
  <si>
    <t xml:space="preserve">Damjanich utca 52. 3. emelet 1/A.</t>
  </si>
  <si>
    <t xml:space="preserve">Dob utca 86. 2. emelet 8.</t>
  </si>
  <si>
    <t xml:space="preserve">Dózsa György út 64. földszint 1/A.</t>
  </si>
  <si>
    <t xml:space="preserve">Garay utca 50. 2. emelet 19. </t>
  </si>
  <si>
    <t xml:space="preserve">Kazinczy utca 6/B. 1. emelet 8.</t>
  </si>
  <si>
    <t xml:space="preserve">Marek József utca 35. 2. emelet 2. </t>
  </si>
  <si>
    <t xml:space="preserve">Nefelejcs utca 22. 1. emelet 11. </t>
  </si>
  <si>
    <t xml:space="preserve">Peterdy utca 34. 1. emelet 10. </t>
  </si>
  <si>
    <t xml:space="preserve">Péterfy Sándor utca 41. 2. emelet 21.</t>
  </si>
  <si>
    <t xml:space="preserve">Szövetség utca 22. 1. emelet 7. </t>
  </si>
  <si>
    <t xml:space="preserve">Vörösmarty utca 17. 1. emelet 6. </t>
  </si>
  <si>
    <t xml:space="preserve">Nyílászáró-csere pályázati támogatás 2020. év I. ütem összesen (1+2+…+15)</t>
  </si>
  <si>
    <t xml:space="preserve">Nyílászáró-csere pályázati támogatás 2020. év II. ütem</t>
  </si>
  <si>
    <t xml:space="preserve">Csengery utca 19. 2. emelet 11.</t>
  </si>
  <si>
    <t xml:space="preserve">Cserhát utca 20. 1. emelet 7.</t>
  </si>
  <si>
    <t xml:space="preserve">Dembinszky utca 19. földszint 3.</t>
  </si>
  <si>
    <t xml:space="preserve">Dózsa György út 32. 1. emelet 5.</t>
  </si>
  <si>
    <t xml:space="preserve">Garay utca 37. 4. emelet 3. </t>
  </si>
  <si>
    <t xml:space="preserve">István utca 28. 1. emelet 15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efelejcs utca 45. 1. emelet 10.</t>
  </si>
  <si>
    <t xml:space="preserve">Rottenbiller utca 1. 2. emelet 12. </t>
  </si>
  <si>
    <t xml:space="preserve">Rottenbiller utca 7. 2. emelet 1/A. </t>
  </si>
  <si>
    <t xml:space="preserve">Rottenbiller utca 15. földszint 6. </t>
  </si>
  <si>
    <t xml:space="preserve">Rózsa utca 38/A. 1. emelet 5. </t>
  </si>
  <si>
    <t xml:space="preserve">Rózsa utca 19. 2. emelet 23. </t>
  </si>
  <si>
    <t xml:space="preserve">Thököly út 30. 1. emelet 7. </t>
  </si>
  <si>
    <t xml:space="preserve">Nyílászáró-csere pályázati támogatás 2020. év II. ütem összesen (1+2+…+17)</t>
  </si>
  <si>
    <t xml:space="preserve">Nyílászáró csere támogatása mindösszesen 
(2018. év + 2019. év + 2020. év)</t>
  </si>
  <si>
    <t xml:space="preserve">2018. évi a társasházak teherhordó épületszerkezeteinek és épületgépészeti rendszereinek rendeltetését gátló javító munkáinak Társasház Felújítási Pályázat támogatása</t>
  </si>
  <si>
    <t xml:space="preserve">Alsóerdősor utca 36. szám alatti társasház</t>
  </si>
  <si>
    <t xml:space="preserve">Cserhát utca 20. szám alatti társasház</t>
  </si>
  <si>
    <t xml:space="preserve">Lövölde tér 2. szám alatti társasház</t>
  </si>
  <si>
    <t xml:space="preserve">2018. évi a társasházak teherhordó épületszerkezeteinek és épületgépészeti rendszereinek rendeltetését gátló javító munkáinak Társasház Felújítási Pályázat támogatása összesen (1+2+3)</t>
  </si>
  <si>
    <t xml:space="preserve">2019. évi a társasházak teherhordó épületszerkezeteinek és épületgépészeti rendszereinek rendeltetését gátló javító munkáinak Társasház Felújítási Pályázat támogatása I. ütem</t>
  </si>
  <si>
    <t xml:space="preserve">Damjanich utca 7. szám alatti társasház</t>
  </si>
  <si>
    <t xml:space="preserve">Dohány utca 57. szám alatti társasház</t>
  </si>
  <si>
    <t xml:space="preserve">Izabella utca 34. szám alatti társasház</t>
  </si>
  <si>
    <t xml:space="preserve">Marek József utca 33. szám alatti társasház</t>
  </si>
  <si>
    <t xml:space="preserve">Murányi utca 4. szám alatti társasház</t>
  </si>
  <si>
    <t xml:space="preserve">Nefelejcs utca 17. szám alatti társasház</t>
  </si>
  <si>
    <t xml:space="preserve">Rottenbiller utca 3. szám alatti társasház</t>
  </si>
  <si>
    <t xml:space="preserve">2019. évi a társasházak teherhordó épületszerkezeteinek és épületgépészeti rendszereinek rendeltetését gátló javító munkáinak Társasház Felújítási Pályázat támogatása I. ütem összesen (1+2+…+7)</t>
  </si>
  <si>
    <t xml:space="preserve">2019. évi a társasházak teherhordó épületszerkezeteinek és épületgépészeti rendszereinek rendeltetését gátló javító munkáinak Társasház Felújítási Pályázat támogatása II. ütem</t>
  </si>
  <si>
    <t xml:space="preserve">Barcsay utca 16. szám alatti társasház</t>
  </si>
  <si>
    <t xml:space="preserve">Baross tér 14. szám alatti társasház</t>
  </si>
  <si>
    <t xml:space="preserve">Bethlen Gábor utca 5. szám alatti társasház</t>
  </si>
  <si>
    <t xml:space="preserve">Damjanich utca 28/A. szám alatti társasház</t>
  </si>
  <si>
    <t xml:space="preserve">Dembinszky utca 4. szám alatti társasház</t>
  </si>
  <si>
    <t xml:space="preserve">Dob utca 13. szám alatti társasház</t>
  </si>
  <si>
    <t xml:space="preserve">Dohány utca 20. szám alatti társasház</t>
  </si>
  <si>
    <t xml:space="preserve">Dohány utca 67. szám alatti társasház</t>
  </si>
  <si>
    <t xml:space="preserve">Dohány utca 78. szám alatti társasház</t>
  </si>
  <si>
    <t xml:space="preserve">Dózsa György út 10. szám alatti társasház</t>
  </si>
  <si>
    <t xml:space="preserve">Hársfa utca 34. szám alatti társasház</t>
  </si>
  <si>
    <t xml:space="preserve">Hernád utca 40. szám alatti társasház</t>
  </si>
  <si>
    <t xml:space="preserve">Hevesi Sándor utca 1. szám alatti társasház</t>
  </si>
  <si>
    <t xml:space="preserve">Király utca 1/E. szám alatti társasház</t>
  </si>
  <si>
    <t xml:space="preserve">Király utca 31. szám alatti társasház</t>
  </si>
  <si>
    <t xml:space="preserve">Király utca 103. szám alatti társasház</t>
  </si>
  <si>
    <t xml:space="preserve">Klauzál tér 13. szám alatti társasház</t>
  </si>
  <si>
    <t xml:space="preserve">Nagydiófa utca 30-32. szám alatti társasház</t>
  </si>
  <si>
    <t xml:space="preserve">Nefelejcs utca 65. szám alatti társasház</t>
  </si>
  <si>
    <t xml:space="preserve">Peterdy utca 35. szám alatti társasház</t>
  </si>
  <si>
    <t xml:space="preserve">Rákóczi út 30. szám alatti társasház</t>
  </si>
  <si>
    <t xml:space="preserve">Rottenbiller utca 42. szám alatti társasház</t>
  </si>
  <si>
    <t xml:space="preserve">Szövetség utca 22. szám alatti társasház</t>
  </si>
  <si>
    <t xml:space="preserve">2019. évi a társasházak teherhordó épületszerkezeteinek és épületgépészeti rendszereinek rendeltetését gátló javító munkáinak Társasház Felújítási Pályázat támogatása II. ütem összesen (1+2+…+23)</t>
  </si>
  <si>
    <t xml:space="preserve">2019. évi a társasházak teherhordó épületszerkezeteinek és épületgépészeti rendszereinek rendeltetését gátló javító munkáinak Társasház Felújítási Pályázat támogatása 2019. évi I. ütem + 2019. évi II. ütem mindösszesen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Bethlen Gábor utca 19. szám alatti társasház</t>
  </si>
  <si>
    <t xml:space="preserve">Damjanich utca 51. szám alatti társasház</t>
  </si>
  <si>
    <t xml:space="preserve">Murányi utca 44. szám alatti társasház</t>
  </si>
  <si>
    <t xml:space="preserve">Nefelejcs utca 53. szám alatti társasház</t>
  </si>
  <si>
    <t xml:space="preserve">Nefelejcs utca 58. szám alatti társasház</t>
  </si>
  <si>
    <t xml:space="preserve">Rumbach Sebestyén utca 3. szám alatti társasház</t>
  </si>
  <si>
    <t xml:space="preserve">2020. évi a társasházak teherhordó épületszerkezeteinek és épületgépészeti rendszereinek rendeltetését gátló javító munkáinak Társasház Felújítási Pályázat támogatása összesen (1+2+…+6)</t>
  </si>
  <si>
    <t xml:space="preserve">Társasházak teherhordó épületszerkezeteinek és épületgépészeti rendszereinek rendeltetését gátló javító munkáinak Társasház Felújítási Pályázat támogatása mindösszesen (2018. év + 2019. év + 2020 év.)</t>
  </si>
  <si>
    <t xml:space="preserve">2019. évi a társasházak teherhordó épületszerkezeteinek és épületgépészeti rendszereinek rendeltetését gátló javító munkáinak Társasház Felújítási Pályázat támogatása - Gázvezeték felújítási munkálatok</t>
  </si>
  <si>
    <t xml:space="preserve">Murányi utca 51. szám alatti társasház</t>
  </si>
  <si>
    <t xml:space="preserve">Peterdy utca 4. szám alatti társasház</t>
  </si>
  <si>
    <t xml:space="preserve">2019. évi a társasházak teherhordó épületszerkezeteinek és épületgépészeti rendszereinek rendeltetését gátló javító munkáinak Társasház Felújítási Pályázat támogatása - Gázvezeték felújítási munkálatok összesen (1+2)</t>
  </si>
  <si>
    <t xml:space="preserve">2020. évi a társasházak teherhordó épületszerkezeteinek és épületgépészeti rendszereinek rendeltetését gátló javító munkáinak Társasház Felújítási Pályázat támogatása - Gázvezeték felújítási munkálatok</t>
  </si>
  <si>
    <t xml:space="preserve">Jósika utca 4. szám alatti társasház</t>
  </si>
  <si>
    <t xml:space="preserve">Marek József utca 24. szám alatti társasház</t>
  </si>
  <si>
    <t xml:space="preserve">Marek József utca 40. szám alatti társasház</t>
  </si>
  <si>
    <t xml:space="preserve">Murányi utca 22. szám alatti társasház</t>
  </si>
  <si>
    <t xml:space="preserve">Nefelejcs utca 44. szám alatti társasház</t>
  </si>
  <si>
    <t xml:space="preserve">2020. évi a társasházak teherhordó épületszerkezeteinek és épületgépészeti rendszereinek rendeltetését gátló javító munkáinak Társasház Felújítási Pályázat támogatása - Gázvezeték felújítási munkálatok összesen (1+2+…+5)</t>
  </si>
  <si>
    <t xml:space="preserve">Társasházi közgyűlés határozata alapján célbefizetés összesen</t>
  </si>
  <si>
    <t xml:space="preserve">Egyéb felhalmozási célú támogatások államháztartáson kívülre összesen</t>
  </si>
  <si>
    <t xml:space="preserve">6110+6501</t>
  </si>
  <si>
    <t xml:space="preserve">Egyéb felhalmozási célú támogatások államháztartáson kívülre mindösszesen (6110+6501)</t>
  </si>
  <si>
    <t xml:space="preserve">K86.</t>
  </si>
  <si>
    <t xml:space="preserve">2018. évi általános társasház felújítási pályázat I. ütem</t>
  </si>
  <si>
    <t xml:space="preserve">Almássy tér 7. szám alatti társasház</t>
  </si>
  <si>
    <t xml:space="preserve">Erzsébet körút 15. szám alatti társasház</t>
  </si>
  <si>
    <t xml:space="preserve">Hársfa utca 6. szám alatti társasház</t>
  </si>
  <si>
    <t xml:space="preserve">Holló utca 4. szám alatti társasház</t>
  </si>
  <si>
    <t xml:space="preserve">Huszár utca 6. szám alatti társasház</t>
  </si>
  <si>
    <t xml:space="preserve">István utca 9. szám alatti társasház</t>
  </si>
  <si>
    <t xml:space="preserve">Nefelejcs utca 22. szám alatti társasház</t>
  </si>
  <si>
    <t xml:space="preserve">Nefelejcs utca 32. szám alatti társasház</t>
  </si>
  <si>
    <t xml:space="preserve">Osvát utca 9. szám alatti társasház</t>
  </si>
  <si>
    <t xml:space="preserve">Rózsa utca 8. szám alatti társasház</t>
  </si>
  <si>
    <t xml:space="preserve">Rumbach Sebestyén utca 9. szám alatti társasház</t>
  </si>
  <si>
    <t xml:space="preserve">2018. évi általános társasház felújítási pályázat I. ütem összesen (1+2+…+13)</t>
  </si>
  <si>
    <t xml:space="preserve">2019. évi általános társasház felújítási pályázat I. ütem</t>
  </si>
  <si>
    <t xml:space="preserve">Damjanich utca 54. szám alatti társasház</t>
  </si>
  <si>
    <t xml:space="preserve">Garay utca 32. szám alatti társasház</t>
  </si>
  <si>
    <t xml:space="preserve">Kisdiófa utca 3. szám alatti társasház</t>
  </si>
  <si>
    <t xml:space="preserve">Lövölde tér 7. szám alatti társasház</t>
  </si>
  <si>
    <t xml:space="preserve">Marek József utca 16. szám alatti társasház</t>
  </si>
  <si>
    <t xml:space="preserve">Munkás utca 3/A. szám alatti társasház</t>
  </si>
  <si>
    <t xml:space="preserve">Rejtő Jenő utca 6. szám alatti társasház</t>
  </si>
  <si>
    <t xml:space="preserve">Síp utca 6. szám alatti társasház</t>
  </si>
  <si>
    <t xml:space="preserve">Szövetség utca 45. szám alatti társasház</t>
  </si>
  <si>
    <t xml:space="preserve">2019. évi általános társasház felújítási pályázat I. ütem összesen (1+2+…+10)</t>
  </si>
  <si>
    <t xml:space="preserve">2019. évi általános társasház felújítási pályázat II. ütem</t>
  </si>
  <si>
    <t xml:space="preserve">Akácfa utca 18. szám alatti társasház</t>
  </si>
  <si>
    <t xml:space="preserve">Almássy tér 17. szám alatti társasház</t>
  </si>
  <si>
    <t xml:space="preserve">Asbóth utca 24. szám alatti társasház</t>
  </si>
  <si>
    <t xml:space="preserve">Baross tér 13. szám alatti társasház</t>
  </si>
  <si>
    <t xml:space="preserve">Barcsay utca 11. szám alatti társasház</t>
  </si>
  <si>
    <t xml:space="preserve">Bethlen Gábor utca 45. szám alatti társasház</t>
  </si>
  <si>
    <t xml:space="preserve">Dembinszky utca 19. szám alatti társasház</t>
  </si>
  <si>
    <t xml:space="preserve">Dob utca 94-96. szám alatti társasház</t>
  </si>
  <si>
    <t xml:space="preserve">Dohány utca 80. szám alatti társasház</t>
  </si>
  <si>
    <t xml:space="preserve">Dózsa György út 68. szám alatti társasház</t>
  </si>
  <si>
    <t xml:space="preserve">Erzsébet körút 4. szám alatti társasház</t>
  </si>
  <si>
    <t xml:space="preserve">Garay tér 19. szám alatti társasház</t>
  </si>
  <si>
    <t xml:space="preserve">Garay utca 23. szám alatti társasház</t>
  </si>
  <si>
    <t xml:space="preserve">Huszár utca 5. szám alatti társasház</t>
  </si>
  <si>
    <t xml:space="preserve">Jósika utca 28. szám alatti társasház</t>
  </si>
  <si>
    <t xml:space="preserve">Kazinczy utca 10. szám alatti társasház</t>
  </si>
  <si>
    <t xml:space="preserve">Munkás utca 11. szám alatti társasház</t>
  </si>
  <si>
    <t xml:space="preserve">Nagydiófa utca 15. szám alatti társasház</t>
  </si>
  <si>
    <t xml:space="preserve">Péterfy Sándor utca 24. szám alatti társasház</t>
  </si>
  <si>
    <t xml:space="preserve">Péterfy Sándor utca 27. szám alatti társasház</t>
  </si>
  <si>
    <t xml:space="preserve">Rákóczi út 34. szám alatti társasház</t>
  </si>
  <si>
    <t xml:space="preserve">Rákóczi út 86. szám alatti társasház</t>
  </si>
  <si>
    <t xml:space="preserve">Rottenbiller utca 1. szám alatti társasház</t>
  </si>
  <si>
    <t xml:space="preserve">Rottenbiller utca 44. szám alatti társasház</t>
  </si>
  <si>
    <t xml:space="preserve">Rottenbiller utca 48. szám alatti társasház</t>
  </si>
  <si>
    <t xml:space="preserve">Thököly út 22. szám alatti társasház</t>
  </si>
  <si>
    <t xml:space="preserve">Thököly út 28. szám alatti társasház</t>
  </si>
  <si>
    <t xml:space="preserve">Tivadar utca 2. szám alatti társasház</t>
  </si>
  <si>
    <t xml:space="preserve">Verseny utca 18. szám alatti társasház</t>
  </si>
  <si>
    <t xml:space="preserve">2019. évi általános társasház felújítási pályázat II. ütem összesen (1+2+…+32)</t>
  </si>
  <si>
    <t xml:space="preserve">2019. évi általános társasház felújítási pályázat I+II. ütem mindösszesen </t>
  </si>
  <si>
    <t xml:space="preserve">2020. évi általános társasház felújítási pályázat</t>
  </si>
  <si>
    <t xml:space="preserve">Almássy tér 12. szám alatti társasház</t>
  </si>
  <si>
    <t xml:space="preserve">Bethlen Gábor utca 4. szám alatti társasház</t>
  </si>
  <si>
    <t xml:space="preserve">Bethlen Gábor utca 6. szám alatti társasház</t>
  </si>
  <si>
    <t xml:space="preserve">Csengery utca 15. szám alatti társasház</t>
  </si>
  <si>
    <t xml:space="preserve">Damjanich utca 19. szám alatti társasház</t>
  </si>
  <si>
    <t xml:space="preserve">Dembinszky utca 10. szám alatti társasház</t>
  </si>
  <si>
    <t xml:space="preserve">Dembinszky utca 43. szám alatti társasház</t>
  </si>
  <si>
    <t xml:space="preserve">Dembinszky utca 50. szám alatti társasház</t>
  </si>
  <si>
    <t xml:space="preserve">Dózsa György út 80. szám alatti társasház</t>
  </si>
  <si>
    <t xml:space="preserve">Hársfa utca 28. szám alatti társasház</t>
  </si>
  <si>
    <t xml:space="preserve">Hársfa utca 39. szám alatti társasház</t>
  </si>
  <si>
    <t xml:space="preserve">Hevesi tér 2. szám alatti társasház</t>
  </si>
  <si>
    <t xml:space="preserve">Holló utca 1. szám alatti társasház</t>
  </si>
  <si>
    <t xml:space="preserve">Izabella utca 6. szám alatti társasház</t>
  </si>
  <si>
    <t xml:space="preserve">Kertész utca 32. szám alatti társasház</t>
  </si>
  <si>
    <t xml:space="preserve">Kertész utca 46. szám alatti társasház</t>
  </si>
  <si>
    <t xml:space="preserve">Klauzál utca 10. szám alatti társasház</t>
  </si>
  <si>
    <t xml:space="preserve">Marek József utca 4. szám alatti társasház</t>
  </si>
  <si>
    <t xml:space="preserve">Murányi utca 18. szám alatti társasház</t>
  </si>
  <si>
    <t xml:space="preserve">Murányi utca 32. szám alatti társasház</t>
  </si>
  <si>
    <t xml:space="preserve">Murányi utca 38. szám alatti társasház</t>
  </si>
  <si>
    <t xml:space="preserve">Murányi utca 46. szám alatti társasház</t>
  </si>
  <si>
    <t xml:space="preserve">Nefelejcs utca 43. szám alatti társasház</t>
  </si>
  <si>
    <t xml:space="preserve">Nefelejcs utca 49. szám alatti társasház</t>
  </si>
  <si>
    <t xml:space="preserve">Peterdy utca 18. szám alatti társasház</t>
  </si>
  <si>
    <t xml:space="preserve">Péterfy Sándor utca 28. szám alatti társasház</t>
  </si>
  <si>
    <t xml:space="preserve">Péterfy Sándor utca 32. szám alatti társasház</t>
  </si>
  <si>
    <t xml:space="preserve">Péterfy Sándor utca 45. szám alatti társasház</t>
  </si>
  <si>
    <t xml:space="preserve">Szövetség utca 21. szám alatti társasház</t>
  </si>
  <si>
    <t xml:space="preserve">Thököly út 1-3. szám alatti társasház</t>
  </si>
  <si>
    <t xml:space="preserve">Wesselényi utca 49. szám alatti társasház</t>
  </si>
  <si>
    <t xml:space="preserve">Wesselényi utca 69. szám alatti társasház</t>
  </si>
  <si>
    <t xml:space="preserve">2020. évi általános társasház felújítási pályázat összesen (1+2+…+34)</t>
  </si>
  <si>
    <t xml:space="preserve">Általános társasház felújítási pályázat mindösszesen (2018 év + 2019. év + 2020. év)</t>
  </si>
  <si>
    <t xml:space="preserve">2019. évi kapuk és kapualjak felújítási pályázata</t>
  </si>
  <si>
    <t xml:space="preserve">Almássy tér 3. szám alatti társasház</t>
  </si>
  <si>
    <t xml:space="preserve">Murányi utca 2. szám alatti társasház</t>
  </si>
  <si>
    <t xml:space="preserve">Nefelejcs utca 30. szám alatti társasház</t>
  </si>
  <si>
    <t xml:space="preserve">Szövetség utca 39. szám alatti társasház</t>
  </si>
  <si>
    <t xml:space="preserve">2019. évi kapuk és kapualjak felújítási pályázata összesen (1+2+…+6)</t>
  </si>
  <si>
    <t xml:space="preserve">6501.</t>
  </si>
  <si>
    <t xml:space="preserve">2019. évi a társasházak teherhordó épületszerkezeteinek és épületgépészeti rendszereinek rendeltetését gátló javító munkáinak Társasház Felújítási Pályázat támogatása I+II. ütem mindösszesen </t>
  </si>
  <si>
    <t xml:space="preserve">2020. évi a társasházak teherhordó épületszerkezeteinek és épületgépészeti rendszereinek rendeltetését gátló javító munkáinak Társasház Felújítási Pályázat támogatása mindösszesen (2018. év + 2019. év + 2020. év)</t>
  </si>
  <si>
    <t xml:space="preserve">2019. évi hulladéktároló edények lakóépületen belüli helyének kialakítása pályázat</t>
  </si>
  <si>
    <t xml:space="preserve">Asbóth utca 22. szám alatti társasház</t>
  </si>
  <si>
    <t xml:space="preserve">Rottenbiller utca 35. szám alatti társasház</t>
  </si>
  <si>
    <t xml:space="preserve">2019. évi hulladéktároló edények lakóépületen belüli helyének kialakítása pályázat összesen (1+2)</t>
  </si>
  <si>
    <t xml:space="preserve">Felhalmozási célú visszatérítendő támogatások, kölcsönök nyújtása államháztartáson kívülre mindösszesen</t>
  </si>
  <si>
    <t xml:space="preserve">6503.</t>
  </si>
  <si>
    <t xml:space="preserve">Dolgozói lakás vásárláshoz, építéshez támogatás és kölcsön nyújtása</t>
  </si>
  <si>
    <t xml:space="preserve">6501+6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1"/>
  <sheetViews>
    <sheetView showFormulas="false" showGridLines="true" showRowColHeaders="true" showZeros="true" rightToLeft="false" tabSelected="true" showOutlineSymbols="true" defaultGridColor="true" view="pageBreakPreview" topLeftCell="A529" colorId="64" zoomScale="85" zoomScaleNormal="75" zoomScalePageLayoutView="8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s="4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s="4" customFormat="true" ht="19.5" hidden="false" customHeight="false" outlineLevel="0" collapsed="false">
      <c r="A4" s="5"/>
      <c r="B4" s="5"/>
      <c r="C4" s="1"/>
      <c r="D4" s="6"/>
      <c r="E4" s="6"/>
      <c r="F4" s="6" t="s">
        <v>3</v>
      </c>
      <c r="G4" s="1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</row>
    <row r="10" customFormat="false" ht="18.75" hidden="false" customHeight="false" outlineLevel="0" collapsed="false">
      <c r="A10" s="15" t="n">
        <v>5503</v>
      </c>
      <c r="B10" s="16"/>
      <c r="C10" s="17" t="s">
        <v>11</v>
      </c>
      <c r="D10" s="18"/>
      <c r="E10" s="18"/>
      <c r="F10" s="18"/>
      <c r="G10" s="19"/>
    </row>
    <row r="11" customFormat="false" ht="37.5" hidden="false" customHeight="false" outlineLevel="0" collapsed="false">
      <c r="A11" s="20" t="n">
        <v>1</v>
      </c>
      <c r="B11" s="2" t="s">
        <v>12</v>
      </c>
      <c r="C11" s="21" t="s">
        <v>13</v>
      </c>
      <c r="D11" s="22" t="n">
        <v>15000</v>
      </c>
      <c r="E11" s="22"/>
      <c r="F11" s="22" t="n">
        <f aca="false">SUM(D11:E11)</f>
        <v>15000</v>
      </c>
      <c r="G11" s="19" t="s">
        <v>14</v>
      </c>
    </row>
    <row r="12" customFormat="false" ht="19.5" hidden="false" customHeight="false" outlineLevel="0" collapsed="false">
      <c r="A12" s="20"/>
      <c r="B12" s="2"/>
      <c r="C12" s="21"/>
      <c r="D12" s="18"/>
      <c r="E12" s="18"/>
      <c r="F12" s="18"/>
      <c r="G12" s="19"/>
    </row>
    <row r="13" s="28" customFormat="true" ht="19.5" hidden="false" customHeight="false" outlineLevel="0" collapsed="false">
      <c r="A13" s="23" t="n">
        <v>5503</v>
      </c>
      <c r="B13" s="24" t="s">
        <v>12</v>
      </c>
      <c r="C13" s="25" t="s">
        <v>15</v>
      </c>
      <c r="D13" s="26" t="n">
        <f aca="false">SUM(D11:D12)</f>
        <v>15000</v>
      </c>
      <c r="E13" s="26" t="n">
        <f aca="false">SUM(E11:E12)</f>
        <v>0</v>
      </c>
      <c r="F13" s="26" t="n">
        <f aca="false">SUM(D13:E13)</f>
        <v>15000</v>
      </c>
      <c r="G13" s="27"/>
    </row>
    <row r="14" s="32" customFormat="true" ht="18.75" hidden="false" customHeight="false" outlineLevel="0" collapsed="false">
      <c r="A14" s="15"/>
      <c r="B14" s="2"/>
      <c r="C14" s="29"/>
      <c r="D14" s="30"/>
      <c r="E14" s="30"/>
      <c r="F14" s="30"/>
      <c r="G14" s="31"/>
    </row>
    <row r="15" s="4" customFormat="true" ht="18.75" hidden="false" customHeight="false" outlineLevel="0" collapsed="false">
      <c r="A15" s="15" t="n">
        <v>6107</v>
      </c>
      <c r="B15" s="2" t="s">
        <v>12</v>
      </c>
      <c r="C15" s="33" t="s">
        <v>16</v>
      </c>
      <c r="D15" s="30"/>
      <c r="E15" s="30"/>
      <c r="F15" s="30"/>
      <c r="G15" s="34"/>
    </row>
    <row r="16" customFormat="false" ht="34.5" hidden="false" customHeight="true" outlineLevel="0" collapsed="false">
      <c r="A16" s="20" t="n">
        <v>1</v>
      </c>
      <c r="B16" s="16"/>
      <c r="C16" s="35" t="s">
        <v>17</v>
      </c>
      <c r="D16" s="22" t="n">
        <v>30000</v>
      </c>
      <c r="E16" s="22"/>
      <c r="F16" s="22" t="n">
        <f aca="false">SUM(D16:E16)</f>
        <v>30000</v>
      </c>
      <c r="G16" s="34" t="s">
        <v>14</v>
      </c>
    </row>
    <row r="17" customFormat="false" ht="34.5" hidden="false" customHeight="true" outlineLevel="0" collapsed="false">
      <c r="A17" s="20" t="n">
        <v>2</v>
      </c>
      <c r="B17" s="16"/>
      <c r="C17" s="35" t="s">
        <v>18</v>
      </c>
      <c r="D17" s="22" t="n">
        <v>1000</v>
      </c>
      <c r="E17" s="22"/>
      <c r="F17" s="22" t="n">
        <f aca="false">SUM(D17:E17)</f>
        <v>1000</v>
      </c>
      <c r="G17" s="34" t="s">
        <v>14</v>
      </c>
    </row>
    <row r="18" customFormat="false" ht="34.5" hidden="false" customHeight="true" outlineLevel="0" collapsed="false">
      <c r="A18" s="20" t="n">
        <v>3</v>
      </c>
      <c r="B18" s="16"/>
      <c r="C18" s="35" t="s">
        <v>19</v>
      </c>
      <c r="D18" s="22" t="n">
        <v>548</v>
      </c>
      <c r="E18" s="22"/>
      <c r="F18" s="22" t="n">
        <f aca="false">SUM(D18:E18)</f>
        <v>548</v>
      </c>
      <c r="G18" s="34" t="s">
        <v>14</v>
      </c>
    </row>
    <row r="19" customFormat="false" ht="19.5" hidden="false" customHeight="false" outlineLevel="0" collapsed="false">
      <c r="A19" s="20"/>
      <c r="B19" s="16"/>
      <c r="C19" s="36"/>
      <c r="D19" s="22"/>
      <c r="E19" s="22"/>
      <c r="F19" s="22"/>
      <c r="G19" s="34"/>
    </row>
    <row r="20" s="28" customFormat="true" ht="38.25" hidden="false" customHeight="false" outlineLevel="0" collapsed="false">
      <c r="A20" s="23" t="n">
        <v>6107</v>
      </c>
      <c r="B20" s="24" t="s">
        <v>12</v>
      </c>
      <c r="C20" s="25" t="s">
        <v>20</v>
      </c>
      <c r="D20" s="26" t="n">
        <f aca="false">SUM(D16:D19)</f>
        <v>31548</v>
      </c>
      <c r="E20" s="26" t="n">
        <f aca="false">SUM(E16:E19)</f>
        <v>0</v>
      </c>
      <c r="F20" s="26" t="n">
        <f aca="false">SUM(D20:E20)</f>
        <v>31548</v>
      </c>
      <c r="G20" s="27"/>
    </row>
    <row r="21" s="32" customFormat="true" ht="18.75" hidden="false" customHeight="false" outlineLevel="0" collapsed="false">
      <c r="A21" s="15"/>
      <c r="B21" s="2"/>
      <c r="C21" s="29"/>
      <c r="D21" s="30"/>
      <c r="E21" s="30"/>
      <c r="F21" s="30"/>
      <c r="G21" s="31"/>
    </row>
    <row r="22" s="32" customFormat="true" ht="18.75" hidden="false" customHeight="false" outlineLevel="0" collapsed="false">
      <c r="A22" s="15" t="n">
        <v>6111</v>
      </c>
      <c r="B22" s="2" t="s">
        <v>12</v>
      </c>
      <c r="C22" s="29" t="s">
        <v>16</v>
      </c>
      <c r="D22" s="30"/>
      <c r="E22" s="30"/>
      <c r="F22" s="30"/>
      <c r="G22" s="31"/>
    </row>
    <row r="23" s="32" customFormat="true" ht="30.75" hidden="false" customHeight="true" outlineLevel="0" collapsed="false">
      <c r="A23" s="20" t="n">
        <v>1</v>
      </c>
      <c r="B23" s="16"/>
      <c r="C23" s="36" t="s">
        <v>21</v>
      </c>
      <c r="D23" s="22" t="n">
        <v>1500</v>
      </c>
      <c r="E23" s="22"/>
      <c r="F23" s="22" t="n">
        <f aca="false">SUM(D23:E23)</f>
        <v>1500</v>
      </c>
      <c r="G23" s="34" t="s">
        <v>14</v>
      </c>
    </row>
    <row r="24" s="32" customFormat="true" ht="30.75" hidden="false" customHeight="true" outlineLevel="0" collapsed="false">
      <c r="A24" s="20" t="n">
        <v>2</v>
      </c>
      <c r="B24" s="16"/>
      <c r="C24" s="36" t="s">
        <v>22</v>
      </c>
      <c r="D24" s="22" t="n">
        <v>17857</v>
      </c>
      <c r="E24" s="22"/>
      <c r="F24" s="22" t="n">
        <f aca="false">SUM(D24:E24)</f>
        <v>17857</v>
      </c>
      <c r="G24" s="34" t="s">
        <v>14</v>
      </c>
    </row>
    <row r="25" s="32" customFormat="true" ht="19.5" hidden="false" customHeight="false" outlineLevel="0" collapsed="false">
      <c r="A25" s="15"/>
      <c r="B25" s="2"/>
      <c r="C25" s="29"/>
      <c r="D25" s="30"/>
      <c r="E25" s="30"/>
      <c r="F25" s="30"/>
      <c r="G25" s="31"/>
    </row>
    <row r="26" s="28" customFormat="true" ht="19.5" hidden="false" customHeight="false" outlineLevel="0" collapsed="false">
      <c r="A26" s="23" t="n">
        <v>6111</v>
      </c>
      <c r="B26" s="24" t="s">
        <v>12</v>
      </c>
      <c r="C26" s="25" t="s">
        <v>23</v>
      </c>
      <c r="D26" s="26" t="n">
        <f aca="false">SUM(D23:D25)</f>
        <v>19357</v>
      </c>
      <c r="E26" s="26" t="n">
        <f aca="false">SUM(E23:E25)</f>
        <v>0</v>
      </c>
      <c r="F26" s="26" t="n">
        <f aca="false">SUM(D26:E26)</f>
        <v>19357</v>
      </c>
      <c r="G26" s="27"/>
    </row>
    <row r="27" s="28" customFormat="true" ht="38.25" hidden="false" customHeight="false" outlineLevel="0" collapsed="false">
      <c r="A27" s="23"/>
      <c r="B27" s="24" t="s">
        <v>12</v>
      </c>
      <c r="C27" s="25" t="s">
        <v>24</v>
      </c>
      <c r="D27" s="26" t="n">
        <f aca="false">D13+D20+D26</f>
        <v>65905</v>
      </c>
      <c r="E27" s="26" t="n">
        <f aca="false">E13+E20+E26</f>
        <v>0</v>
      </c>
      <c r="F27" s="26" t="n">
        <f aca="false">SUM(D27:E27)</f>
        <v>65905</v>
      </c>
      <c r="G27" s="27"/>
    </row>
    <row r="28" s="32" customFormat="true" ht="18.75" hidden="false" customHeight="false" outlineLevel="0" collapsed="false">
      <c r="A28" s="15" t="n">
        <v>6110</v>
      </c>
      <c r="B28" s="2"/>
      <c r="C28" s="29"/>
      <c r="D28" s="30"/>
      <c r="E28" s="30"/>
      <c r="F28" s="30"/>
      <c r="G28" s="31"/>
    </row>
    <row r="29" customFormat="false" ht="18.75" hidden="false" customHeight="false" outlineLevel="0" collapsed="false">
      <c r="A29" s="15" t="s">
        <v>25</v>
      </c>
      <c r="B29" s="2" t="s">
        <v>26</v>
      </c>
      <c r="C29" s="29" t="s">
        <v>27</v>
      </c>
      <c r="D29" s="37"/>
      <c r="E29" s="37"/>
      <c r="F29" s="37"/>
      <c r="G29" s="38"/>
    </row>
    <row r="30" customFormat="false" ht="18.75" hidden="false" customHeight="false" outlineLevel="0" collapsed="false">
      <c r="A30" s="15"/>
      <c r="B30" s="2"/>
      <c r="C30" s="29"/>
      <c r="D30" s="37"/>
      <c r="E30" s="37"/>
      <c r="F30" s="37"/>
      <c r="G30" s="38"/>
    </row>
    <row r="31" customFormat="false" ht="24" hidden="false" customHeight="true" outlineLevel="0" collapsed="false">
      <c r="A31" s="20" t="n">
        <v>1</v>
      </c>
      <c r="B31" s="16"/>
      <c r="C31" s="39" t="s">
        <v>28</v>
      </c>
      <c r="D31" s="40" t="n">
        <v>250</v>
      </c>
      <c r="E31" s="40"/>
      <c r="F31" s="40" t="n">
        <f aca="false">SUM(D31:E31)</f>
        <v>250</v>
      </c>
      <c r="G31" s="34" t="s">
        <v>14</v>
      </c>
    </row>
    <row r="32" customFormat="false" ht="24" hidden="false" customHeight="true" outlineLevel="0" collapsed="false">
      <c r="A32" s="20" t="n">
        <v>2</v>
      </c>
      <c r="B32" s="16"/>
      <c r="C32" s="39" t="s">
        <v>29</v>
      </c>
      <c r="D32" s="40" t="n">
        <v>191</v>
      </c>
      <c r="E32" s="40"/>
      <c r="F32" s="40" t="n">
        <f aca="false">SUM(D32:E32)</f>
        <v>191</v>
      </c>
      <c r="G32" s="34" t="s">
        <v>14</v>
      </c>
    </row>
    <row r="33" s="28" customFormat="true" ht="19.5" hidden="false" customHeight="false" outlineLevel="0" collapsed="false">
      <c r="A33" s="23" t="s">
        <v>25</v>
      </c>
      <c r="B33" s="24" t="s">
        <v>26</v>
      </c>
      <c r="C33" s="25" t="s">
        <v>30</v>
      </c>
      <c r="D33" s="26" t="n">
        <f aca="false">SUM(D31:D32)</f>
        <v>441</v>
      </c>
      <c r="E33" s="26" t="n">
        <f aca="false">SUM(E31:E32)</f>
        <v>0</v>
      </c>
      <c r="F33" s="26" t="n">
        <f aca="false">SUM(D33:E33)</f>
        <v>441</v>
      </c>
      <c r="G33" s="27"/>
    </row>
    <row r="34" s="32" customFormat="true" ht="18.75" hidden="false" customHeight="false" outlineLevel="0" collapsed="false">
      <c r="A34" s="15"/>
      <c r="B34" s="2"/>
      <c r="C34" s="29"/>
      <c r="D34" s="30"/>
      <c r="E34" s="30"/>
      <c r="F34" s="30"/>
      <c r="G34" s="31"/>
    </row>
    <row r="35" s="32" customFormat="true" ht="18.75" hidden="false" customHeight="false" outlineLevel="0" collapsed="false">
      <c r="A35" s="15" t="s">
        <v>31</v>
      </c>
      <c r="B35" s="2" t="s">
        <v>26</v>
      </c>
      <c r="C35" s="29" t="s">
        <v>32</v>
      </c>
      <c r="D35" s="30"/>
      <c r="E35" s="30"/>
      <c r="F35" s="30"/>
      <c r="G35" s="31"/>
    </row>
    <row r="36" s="32" customFormat="true" ht="27" hidden="false" customHeight="true" outlineLevel="0" collapsed="false">
      <c r="A36" s="20" t="n">
        <v>1</v>
      </c>
      <c r="B36" s="16"/>
      <c r="C36" s="39" t="s">
        <v>33</v>
      </c>
      <c r="D36" s="41" t="n">
        <v>1000</v>
      </c>
      <c r="E36" s="41"/>
      <c r="F36" s="41" t="n">
        <f aca="false">SUM(D36:E36)</f>
        <v>1000</v>
      </c>
      <c r="G36" s="34" t="s">
        <v>14</v>
      </c>
    </row>
    <row r="37" s="32" customFormat="true" ht="27" hidden="false" customHeight="true" outlineLevel="0" collapsed="false">
      <c r="A37" s="20" t="n">
        <v>2</v>
      </c>
      <c r="B37" s="16"/>
      <c r="C37" s="39" t="s">
        <v>34</v>
      </c>
      <c r="D37" s="41" t="n">
        <v>350</v>
      </c>
      <c r="E37" s="41"/>
      <c r="F37" s="41" t="n">
        <f aca="false">SUM(D37:E37)</f>
        <v>350</v>
      </c>
      <c r="G37" s="34" t="s">
        <v>14</v>
      </c>
    </row>
    <row r="38" s="32" customFormat="true" ht="37.5" hidden="false" customHeight="false" outlineLevel="0" collapsed="false">
      <c r="A38" s="20" t="n">
        <v>3</v>
      </c>
      <c r="B38" s="16"/>
      <c r="C38" s="39" t="s">
        <v>35</v>
      </c>
      <c r="D38" s="41" t="n">
        <v>32500</v>
      </c>
      <c r="E38" s="41"/>
      <c r="F38" s="41" t="n">
        <f aca="false">SUM(D38:E38)</f>
        <v>32500</v>
      </c>
      <c r="G38" s="34" t="s">
        <v>14</v>
      </c>
    </row>
    <row r="39" s="32" customFormat="true" ht="27" hidden="false" customHeight="true" outlineLevel="0" collapsed="false">
      <c r="A39" s="20" t="n">
        <v>4</v>
      </c>
      <c r="B39" s="16"/>
      <c r="C39" s="39" t="s">
        <v>36</v>
      </c>
      <c r="D39" s="41" t="n">
        <v>750</v>
      </c>
      <c r="E39" s="41"/>
      <c r="F39" s="41" t="n">
        <f aca="false">SUM(D39:E39)</f>
        <v>750</v>
      </c>
      <c r="G39" s="34" t="s">
        <v>14</v>
      </c>
    </row>
    <row r="40" s="32" customFormat="true" ht="27" hidden="false" customHeight="true" outlineLevel="0" collapsed="false">
      <c r="A40" s="20" t="n">
        <v>5</v>
      </c>
      <c r="B40" s="16"/>
      <c r="C40" s="39" t="s">
        <v>37</v>
      </c>
      <c r="D40" s="41"/>
      <c r="E40" s="41" t="n">
        <v>100</v>
      </c>
      <c r="F40" s="41" t="n">
        <f aca="false">SUM(D40:E40)</f>
        <v>100</v>
      </c>
      <c r="G40" s="34" t="s">
        <v>14</v>
      </c>
    </row>
    <row r="41" s="28" customFormat="true" ht="38.25" hidden="false" customHeight="false" outlineLevel="0" collapsed="false">
      <c r="A41" s="23" t="s">
        <v>31</v>
      </c>
      <c r="B41" s="24" t="s">
        <v>26</v>
      </c>
      <c r="C41" s="25" t="s">
        <v>38</v>
      </c>
      <c r="D41" s="26" t="n">
        <f aca="false">SUM(D36:D40)</f>
        <v>34600</v>
      </c>
      <c r="E41" s="26" t="n">
        <f aca="false">SUM(E36:E40)</f>
        <v>100</v>
      </c>
      <c r="F41" s="26" t="n">
        <f aca="false">SUM(F36:F40)</f>
        <v>34700</v>
      </c>
      <c r="G41" s="27"/>
    </row>
    <row r="42" s="32" customFormat="true" ht="27" hidden="false" customHeight="true" outlineLevel="0" collapsed="false">
      <c r="A42" s="20"/>
      <c r="B42" s="16"/>
      <c r="C42" s="39"/>
      <c r="D42" s="41"/>
      <c r="E42" s="41"/>
      <c r="F42" s="41"/>
      <c r="G42" s="34"/>
    </row>
    <row r="43" s="32" customFormat="true" ht="27" hidden="false" customHeight="true" outlineLevel="0" collapsed="false">
      <c r="A43" s="15" t="s">
        <v>39</v>
      </c>
      <c r="B43" s="2" t="s">
        <v>26</v>
      </c>
      <c r="C43" s="29" t="s">
        <v>40</v>
      </c>
      <c r="D43" s="41"/>
      <c r="E43" s="41"/>
      <c r="F43" s="41"/>
      <c r="G43" s="34"/>
    </row>
    <row r="44" s="32" customFormat="true" ht="27" hidden="false" customHeight="true" outlineLevel="0" collapsed="false">
      <c r="A44" s="20" t="n">
        <v>1</v>
      </c>
      <c r="B44" s="16"/>
      <c r="C44" s="39" t="s">
        <v>41</v>
      </c>
      <c r="D44" s="41" t="n">
        <v>109</v>
      </c>
      <c r="E44" s="41"/>
      <c r="F44" s="41" t="n">
        <f aca="false">SUM(D44:E44)</f>
        <v>109</v>
      </c>
      <c r="G44" s="34" t="s">
        <v>14</v>
      </c>
    </row>
    <row r="45" s="32" customFormat="true" ht="27" hidden="false" customHeight="true" outlineLevel="0" collapsed="false">
      <c r="A45" s="20" t="n">
        <v>2</v>
      </c>
      <c r="B45" s="16"/>
      <c r="C45" s="39" t="s">
        <v>42</v>
      </c>
      <c r="D45" s="41" t="n">
        <v>109</v>
      </c>
      <c r="E45" s="41"/>
      <c r="F45" s="41" t="n">
        <f aca="false">SUM(D45:E45)</f>
        <v>109</v>
      </c>
      <c r="G45" s="34" t="s">
        <v>14</v>
      </c>
    </row>
    <row r="46" s="32" customFormat="true" ht="27" hidden="false" customHeight="true" outlineLevel="0" collapsed="false">
      <c r="A46" s="20" t="n">
        <v>3</v>
      </c>
      <c r="B46" s="16"/>
      <c r="C46" s="39" t="s">
        <v>43</v>
      </c>
      <c r="D46" s="41" t="n">
        <v>109</v>
      </c>
      <c r="E46" s="41"/>
      <c r="F46" s="41" t="n">
        <f aca="false">SUM(D46:E46)</f>
        <v>109</v>
      </c>
      <c r="G46" s="34" t="s">
        <v>14</v>
      </c>
    </row>
    <row r="47" s="32" customFormat="true" ht="27" hidden="false" customHeight="true" outlineLevel="0" collapsed="false">
      <c r="A47" s="20" t="n">
        <v>4</v>
      </c>
      <c r="B47" s="16"/>
      <c r="C47" s="39" t="s">
        <v>44</v>
      </c>
      <c r="D47" s="41" t="n">
        <v>109</v>
      </c>
      <c r="E47" s="41"/>
      <c r="F47" s="41" t="n">
        <f aca="false">SUM(D47:E47)</f>
        <v>109</v>
      </c>
      <c r="G47" s="34" t="s">
        <v>14</v>
      </c>
    </row>
    <row r="48" s="32" customFormat="true" ht="27" hidden="false" customHeight="true" outlineLevel="0" collapsed="false">
      <c r="A48" s="20" t="n">
        <v>5</v>
      </c>
      <c r="B48" s="16"/>
      <c r="C48" s="39" t="s">
        <v>45</v>
      </c>
      <c r="D48" s="41" t="n">
        <v>109</v>
      </c>
      <c r="E48" s="41"/>
      <c r="F48" s="41" t="n">
        <f aca="false">SUM(D48:E48)</f>
        <v>109</v>
      </c>
      <c r="G48" s="34" t="s">
        <v>14</v>
      </c>
    </row>
    <row r="49" s="32" customFormat="true" ht="27" hidden="false" customHeight="true" outlineLevel="0" collapsed="false">
      <c r="A49" s="20" t="n">
        <v>6</v>
      </c>
      <c r="B49" s="16"/>
      <c r="C49" s="39" t="s">
        <v>46</v>
      </c>
      <c r="D49" s="41" t="n">
        <v>109</v>
      </c>
      <c r="E49" s="41"/>
      <c r="F49" s="41" t="n">
        <f aca="false">SUM(D49:E49)</f>
        <v>109</v>
      </c>
      <c r="G49" s="34" t="s">
        <v>14</v>
      </c>
    </row>
    <row r="50" s="32" customFormat="true" ht="27" hidden="false" customHeight="true" outlineLevel="0" collapsed="false">
      <c r="A50" s="20" t="n">
        <v>7</v>
      </c>
      <c r="B50" s="16"/>
      <c r="C50" s="39" t="s">
        <v>47</v>
      </c>
      <c r="D50" s="41" t="n">
        <v>109</v>
      </c>
      <c r="E50" s="41"/>
      <c r="F50" s="41" t="n">
        <f aca="false">SUM(D50:E50)</f>
        <v>109</v>
      </c>
      <c r="G50" s="34" t="s">
        <v>14</v>
      </c>
    </row>
    <row r="51" s="32" customFormat="true" ht="27" hidden="false" customHeight="true" outlineLevel="0" collapsed="false">
      <c r="A51" s="20" t="n">
        <v>8</v>
      </c>
      <c r="B51" s="16"/>
      <c r="C51" s="39" t="s">
        <v>48</v>
      </c>
      <c r="D51" s="41" t="n">
        <v>109</v>
      </c>
      <c r="E51" s="41"/>
      <c r="F51" s="41" t="n">
        <f aca="false">SUM(D51:E51)</f>
        <v>109</v>
      </c>
      <c r="G51" s="34" t="s">
        <v>14</v>
      </c>
    </row>
    <row r="52" s="32" customFormat="true" ht="27" hidden="false" customHeight="true" outlineLevel="0" collapsed="false">
      <c r="A52" s="20" t="n">
        <v>9</v>
      </c>
      <c r="B52" s="16"/>
      <c r="C52" s="39" t="s">
        <v>49</v>
      </c>
      <c r="D52" s="41" t="n">
        <v>109</v>
      </c>
      <c r="E52" s="41"/>
      <c r="F52" s="41" t="n">
        <f aca="false">SUM(D52:E52)</f>
        <v>109</v>
      </c>
      <c r="G52" s="34" t="s">
        <v>14</v>
      </c>
    </row>
    <row r="53" s="32" customFormat="true" ht="27" hidden="false" customHeight="true" outlineLevel="0" collapsed="false">
      <c r="A53" s="20" t="n">
        <v>10</v>
      </c>
      <c r="B53" s="16"/>
      <c r="C53" s="39" t="s">
        <v>50</v>
      </c>
      <c r="D53" s="41" t="n">
        <v>109</v>
      </c>
      <c r="E53" s="41"/>
      <c r="F53" s="41" t="n">
        <f aca="false">SUM(D53:E53)</f>
        <v>109</v>
      </c>
      <c r="G53" s="34" t="s">
        <v>14</v>
      </c>
    </row>
    <row r="54" s="32" customFormat="true" ht="27" hidden="false" customHeight="true" outlineLevel="0" collapsed="false">
      <c r="A54" s="20" t="n">
        <v>11</v>
      </c>
      <c r="B54" s="16"/>
      <c r="C54" s="39" t="s">
        <v>51</v>
      </c>
      <c r="D54" s="41" t="n">
        <v>109</v>
      </c>
      <c r="E54" s="41"/>
      <c r="F54" s="41" t="n">
        <f aca="false">SUM(D54:E54)</f>
        <v>109</v>
      </c>
      <c r="G54" s="34" t="s">
        <v>14</v>
      </c>
    </row>
    <row r="55" s="32" customFormat="true" ht="27" hidden="false" customHeight="true" outlineLevel="0" collapsed="false">
      <c r="A55" s="20" t="n">
        <v>12</v>
      </c>
      <c r="B55" s="16"/>
      <c r="C55" s="39" t="s">
        <v>52</v>
      </c>
      <c r="D55" s="41" t="n">
        <v>109</v>
      </c>
      <c r="E55" s="41"/>
      <c r="F55" s="41" t="n">
        <f aca="false">SUM(D55:E55)</f>
        <v>109</v>
      </c>
      <c r="G55" s="34" t="s">
        <v>14</v>
      </c>
    </row>
    <row r="56" s="32" customFormat="true" ht="27" hidden="false" customHeight="true" outlineLevel="0" collapsed="false">
      <c r="A56" s="20" t="n">
        <v>13</v>
      </c>
      <c r="B56" s="16"/>
      <c r="C56" s="39" t="s">
        <v>53</v>
      </c>
      <c r="D56" s="41" t="n">
        <v>109</v>
      </c>
      <c r="E56" s="41"/>
      <c r="F56" s="41" t="n">
        <f aca="false">SUM(D56:E56)</f>
        <v>109</v>
      </c>
      <c r="G56" s="34" t="s">
        <v>14</v>
      </c>
    </row>
    <row r="57" s="32" customFormat="true" ht="27" hidden="false" customHeight="true" outlineLevel="0" collapsed="false">
      <c r="A57" s="20" t="n">
        <v>14</v>
      </c>
      <c r="B57" s="16"/>
      <c r="C57" s="39" t="s">
        <v>54</v>
      </c>
      <c r="D57" s="41" t="n">
        <v>109</v>
      </c>
      <c r="E57" s="41"/>
      <c r="F57" s="41" t="n">
        <f aca="false">SUM(D57:E57)</f>
        <v>109</v>
      </c>
      <c r="G57" s="34" t="s">
        <v>14</v>
      </c>
    </row>
    <row r="58" s="32" customFormat="true" ht="27" hidden="false" customHeight="true" outlineLevel="0" collapsed="false">
      <c r="A58" s="20" t="n">
        <v>15</v>
      </c>
      <c r="B58" s="16"/>
      <c r="C58" s="39" t="s">
        <v>55</v>
      </c>
      <c r="D58" s="41" t="n">
        <v>109</v>
      </c>
      <c r="E58" s="41"/>
      <c r="F58" s="41" t="n">
        <f aca="false">SUM(D58:E58)</f>
        <v>109</v>
      </c>
      <c r="G58" s="34" t="s">
        <v>14</v>
      </c>
    </row>
    <row r="59" s="32" customFormat="true" ht="27" hidden="false" customHeight="true" outlineLevel="0" collapsed="false">
      <c r="A59" s="20" t="n">
        <v>16</v>
      </c>
      <c r="B59" s="16"/>
      <c r="C59" s="39" t="s">
        <v>56</v>
      </c>
      <c r="D59" s="41" t="n">
        <v>109</v>
      </c>
      <c r="E59" s="41"/>
      <c r="F59" s="41" t="n">
        <f aca="false">SUM(D59:E59)</f>
        <v>109</v>
      </c>
      <c r="G59" s="34" t="s">
        <v>14</v>
      </c>
    </row>
    <row r="60" s="32" customFormat="true" ht="27" hidden="false" customHeight="true" outlineLevel="0" collapsed="false">
      <c r="A60" s="20" t="n">
        <v>17</v>
      </c>
      <c r="B60" s="16"/>
      <c r="C60" s="39" t="s">
        <v>57</v>
      </c>
      <c r="D60" s="41" t="n">
        <v>109</v>
      </c>
      <c r="E60" s="41"/>
      <c r="F60" s="41" t="n">
        <f aca="false">SUM(D60:E60)</f>
        <v>109</v>
      </c>
      <c r="G60" s="34" t="s">
        <v>14</v>
      </c>
    </row>
    <row r="61" s="32" customFormat="true" ht="27" hidden="false" customHeight="true" outlineLevel="0" collapsed="false">
      <c r="A61" s="20" t="n">
        <v>18</v>
      </c>
      <c r="B61" s="16"/>
      <c r="C61" s="39" t="s">
        <v>58</v>
      </c>
      <c r="D61" s="41" t="n">
        <v>109</v>
      </c>
      <c r="E61" s="41"/>
      <c r="F61" s="41" t="n">
        <f aca="false">SUM(D61:E61)</f>
        <v>109</v>
      </c>
      <c r="G61" s="34" t="s">
        <v>14</v>
      </c>
    </row>
    <row r="62" s="32" customFormat="true" ht="27" hidden="false" customHeight="true" outlineLevel="0" collapsed="false">
      <c r="A62" s="20" t="n">
        <v>19</v>
      </c>
      <c r="B62" s="16"/>
      <c r="C62" s="39" t="s">
        <v>59</v>
      </c>
      <c r="D62" s="41" t="n">
        <v>109</v>
      </c>
      <c r="E62" s="41"/>
      <c r="F62" s="41" t="n">
        <f aca="false">SUM(D62:E62)</f>
        <v>109</v>
      </c>
      <c r="G62" s="34" t="s">
        <v>14</v>
      </c>
    </row>
    <row r="63" s="32" customFormat="true" ht="27" hidden="false" customHeight="true" outlineLevel="0" collapsed="false">
      <c r="A63" s="42" t="n">
        <v>20</v>
      </c>
      <c r="B63" s="43"/>
      <c r="C63" s="44" t="s">
        <v>60</v>
      </c>
      <c r="D63" s="45" t="n">
        <v>109</v>
      </c>
      <c r="E63" s="45"/>
      <c r="F63" s="45" t="n">
        <f aca="false">SUM(D63:E63)</f>
        <v>109</v>
      </c>
      <c r="G63" s="46" t="s">
        <v>14</v>
      </c>
      <c r="H63" s="47"/>
    </row>
    <row r="64" s="32" customFormat="true" ht="27" hidden="false" customHeight="true" outlineLevel="0" collapsed="false">
      <c r="A64" s="20" t="n">
        <v>21</v>
      </c>
      <c r="B64" s="18"/>
      <c r="C64" s="39" t="s">
        <v>61</v>
      </c>
      <c r="D64" s="22" t="n">
        <v>109</v>
      </c>
      <c r="E64" s="41"/>
      <c r="F64" s="41" t="n">
        <f aca="false">SUM(D64:E64)</f>
        <v>109</v>
      </c>
      <c r="G64" s="34" t="s">
        <v>14</v>
      </c>
      <c r="H64" s="47"/>
    </row>
    <row r="65" s="32" customFormat="true" ht="27" hidden="false" customHeight="true" outlineLevel="0" collapsed="false">
      <c r="A65" s="20" t="n">
        <v>22</v>
      </c>
      <c r="B65" s="16"/>
      <c r="C65" s="39" t="s">
        <v>62</v>
      </c>
      <c r="D65" s="41" t="n">
        <v>109</v>
      </c>
      <c r="E65" s="22"/>
      <c r="F65" s="22" t="n">
        <f aca="false">SUM(D65:E65)</f>
        <v>109</v>
      </c>
      <c r="G65" s="34" t="s">
        <v>14</v>
      </c>
    </row>
    <row r="66" s="32" customFormat="true" ht="27" hidden="false" customHeight="true" outlineLevel="0" collapsed="false">
      <c r="A66" s="20" t="n">
        <v>23</v>
      </c>
      <c r="B66" s="16"/>
      <c r="C66" s="39" t="s">
        <v>63</v>
      </c>
      <c r="D66" s="41" t="n">
        <v>109</v>
      </c>
      <c r="E66" s="41"/>
      <c r="F66" s="41" t="n">
        <f aca="false">SUM(D66:E66)</f>
        <v>109</v>
      </c>
      <c r="G66" s="34" t="s">
        <v>14</v>
      </c>
    </row>
    <row r="67" s="32" customFormat="true" ht="27" hidden="false" customHeight="true" outlineLevel="0" collapsed="false">
      <c r="A67" s="20" t="n">
        <v>24</v>
      </c>
      <c r="B67" s="16"/>
      <c r="C67" s="39" t="s">
        <v>64</v>
      </c>
      <c r="D67" s="41" t="n">
        <v>109</v>
      </c>
      <c r="E67" s="41"/>
      <c r="F67" s="41" t="n">
        <f aca="false">SUM(D67:E67)</f>
        <v>109</v>
      </c>
      <c r="G67" s="34" t="s">
        <v>14</v>
      </c>
    </row>
    <row r="68" s="32" customFormat="true" ht="27" hidden="false" customHeight="true" outlineLevel="0" collapsed="false">
      <c r="A68" s="20" t="n">
        <v>25</v>
      </c>
      <c r="B68" s="16"/>
      <c r="C68" s="39" t="s">
        <v>65</v>
      </c>
      <c r="D68" s="41" t="n">
        <v>109</v>
      </c>
      <c r="E68" s="41"/>
      <c r="F68" s="41" t="n">
        <f aca="false">SUM(D68:E68)</f>
        <v>109</v>
      </c>
      <c r="G68" s="34" t="s">
        <v>14</v>
      </c>
    </row>
    <row r="69" s="32" customFormat="true" ht="27" hidden="false" customHeight="true" outlineLevel="0" collapsed="false">
      <c r="A69" s="20" t="n">
        <v>26</v>
      </c>
      <c r="B69" s="16"/>
      <c r="C69" s="39" t="s">
        <v>66</v>
      </c>
      <c r="D69" s="41" t="n">
        <v>109</v>
      </c>
      <c r="E69" s="41"/>
      <c r="F69" s="41" t="n">
        <f aca="false">SUM(D69:E69)</f>
        <v>109</v>
      </c>
      <c r="G69" s="34" t="s">
        <v>14</v>
      </c>
    </row>
    <row r="70" s="32" customFormat="true" ht="27" hidden="false" customHeight="true" outlineLevel="0" collapsed="false">
      <c r="A70" s="20" t="n">
        <v>27</v>
      </c>
      <c r="B70" s="16"/>
      <c r="C70" s="39" t="s">
        <v>67</v>
      </c>
      <c r="D70" s="41" t="n">
        <v>109</v>
      </c>
      <c r="E70" s="41"/>
      <c r="F70" s="41" t="n">
        <f aca="false">SUM(D70:E70)</f>
        <v>109</v>
      </c>
      <c r="G70" s="34" t="s">
        <v>14</v>
      </c>
    </row>
    <row r="71" s="32" customFormat="true" ht="27" hidden="false" customHeight="true" outlineLevel="0" collapsed="false">
      <c r="A71" s="20" t="n">
        <v>28</v>
      </c>
      <c r="B71" s="16"/>
      <c r="C71" s="39" t="s">
        <v>68</v>
      </c>
      <c r="D71" s="41" t="n">
        <v>109</v>
      </c>
      <c r="E71" s="41"/>
      <c r="F71" s="41" t="n">
        <f aca="false">SUM(D71:E71)</f>
        <v>109</v>
      </c>
      <c r="G71" s="34" t="s">
        <v>14</v>
      </c>
    </row>
    <row r="72" s="32" customFormat="true" ht="27" hidden="false" customHeight="true" outlineLevel="0" collapsed="false">
      <c r="A72" s="20" t="n">
        <v>29</v>
      </c>
      <c r="B72" s="16"/>
      <c r="C72" s="39" t="s">
        <v>69</v>
      </c>
      <c r="D72" s="41" t="n">
        <v>109</v>
      </c>
      <c r="E72" s="41"/>
      <c r="F72" s="41" t="n">
        <f aca="false">SUM(D72:E72)</f>
        <v>109</v>
      </c>
      <c r="G72" s="34" t="s">
        <v>14</v>
      </c>
    </row>
    <row r="73" s="32" customFormat="true" ht="27" hidden="false" customHeight="true" outlineLevel="0" collapsed="false">
      <c r="A73" s="20" t="n">
        <v>30</v>
      </c>
      <c r="B73" s="16"/>
      <c r="C73" s="39" t="s">
        <v>70</v>
      </c>
      <c r="D73" s="41" t="n">
        <v>109</v>
      </c>
      <c r="E73" s="41"/>
      <c r="F73" s="41" t="n">
        <f aca="false">SUM(D73:E73)</f>
        <v>109</v>
      </c>
      <c r="G73" s="34" t="s">
        <v>14</v>
      </c>
    </row>
    <row r="74" s="32" customFormat="true" ht="27" hidden="false" customHeight="true" outlineLevel="0" collapsed="false">
      <c r="A74" s="20" t="n">
        <v>31</v>
      </c>
      <c r="B74" s="16"/>
      <c r="C74" s="39" t="s">
        <v>71</v>
      </c>
      <c r="D74" s="41" t="n">
        <v>109</v>
      </c>
      <c r="E74" s="41"/>
      <c r="F74" s="41" t="n">
        <f aca="false">SUM(D74:E74)</f>
        <v>109</v>
      </c>
      <c r="G74" s="34" t="s">
        <v>14</v>
      </c>
    </row>
    <row r="75" s="32" customFormat="true" ht="27" hidden="false" customHeight="true" outlineLevel="0" collapsed="false">
      <c r="A75" s="20" t="n">
        <v>32</v>
      </c>
      <c r="B75" s="16"/>
      <c r="C75" s="39" t="s">
        <v>72</v>
      </c>
      <c r="D75" s="41" t="n">
        <v>109</v>
      </c>
      <c r="E75" s="41"/>
      <c r="F75" s="41" t="n">
        <f aca="false">SUM(D75:E75)</f>
        <v>109</v>
      </c>
      <c r="G75" s="34" t="s">
        <v>14</v>
      </c>
    </row>
    <row r="76" s="32" customFormat="true" ht="27" hidden="false" customHeight="true" outlineLevel="0" collapsed="false">
      <c r="A76" s="20" t="n">
        <v>33</v>
      </c>
      <c r="B76" s="16"/>
      <c r="C76" s="39" t="s">
        <v>73</v>
      </c>
      <c r="D76" s="41" t="n">
        <v>109</v>
      </c>
      <c r="E76" s="41"/>
      <c r="F76" s="41" t="n">
        <f aca="false">SUM(D76:E76)</f>
        <v>109</v>
      </c>
      <c r="G76" s="34" t="s">
        <v>14</v>
      </c>
    </row>
    <row r="77" s="32" customFormat="true" ht="27" hidden="false" customHeight="true" outlineLevel="0" collapsed="false">
      <c r="A77" s="20" t="n">
        <v>34</v>
      </c>
      <c r="B77" s="16"/>
      <c r="C77" s="39" t="s">
        <v>74</v>
      </c>
      <c r="D77" s="41" t="n">
        <v>109</v>
      </c>
      <c r="E77" s="41"/>
      <c r="F77" s="41" t="n">
        <f aca="false">SUM(D77:E77)</f>
        <v>109</v>
      </c>
      <c r="G77" s="34" t="s">
        <v>14</v>
      </c>
    </row>
    <row r="78" s="32" customFormat="true" ht="27" hidden="false" customHeight="true" outlineLevel="0" collapsed="false">
      <c r="A78" s="20" t="n">
        <v>35</v>
      </c>
      <c r="B78" s="16"/>
      <c r="C78" s="39" t="s">
        <v>75</v>
      </c>
      <c r="D78" s="41" t="n">
        <v>109</v>
      </c>
      <c r="E78" s="41"/>
      <c r="F78" s="41" t="n">
        <f aca="false">SUM(D78:E78)</f>
        <v>109</v>
      </c>
      <c r="G78" s="34" t="s">
        <v>14</v>
      </c>
    </row>
    <row r="79" s="32" customFormat="true" ht="27" hidden="false" customHeight="true" outlineLevel="0" collapsed="false">
      <c r="A79" s="20" t="n">
        <v>36</v>
      </c>
      <c r="B79" s="16"/>
      <c r="C79" s="39" t="s">
        <v>76</v>
      </c>
      <c r="D79" s="41" t="n">
        <v>109</v>
      </c>
      <c r="E79" s="41"/>
      <c r="F79" s="41" t="n">
        <f aca="false">SUM(D79:E79)</f>
        <v>109</v>
      </c>
      <c r="G79" s="34" t="s">
        <v>14</v>
      </c>
    </row>
    <row r="80" s="32" customFormat="true" ht="27" hidden="false" customHeight="true" outlineLevel="0" collapsed="false">
      <c r="A80" s="20" t="n">
        <v>37</v>
      </c>
      <c r="B80" s="16"/>
      <c r="C80" s="39" t="s">
        <v>77</v>
      </c>
      <c r="D80" s="41" t="n">
        <v>109</v>
      </c>
      <c r="E80" s="41"/>
      <c r="F80" s="41" t="n">
        <f aca="false">SUM(D80:E80)</f>
        <v>109</v>
      </c>
      <c r="G80" s="34" t="s">
        <v>14</v>
      </c>
    </row>
    <row r="81" s="32" customFormat="true" ht="27" hidden="false" customHeight="true" outlineLevel="0" collapsed="false">
      <c r="A81" s="20" t="n">
        <v>38</v>
      </c>
      <c r="B81" s="16"/>
      <c r="C81" s="39" t="s">
        <v>78</v>
      </c>
      <c r="D81" s="41" t="n">
        <v>109</v>
      </c>
      <c r="E81" s="41"/>
      <c r="F81" s="41" t="n">
        <f aca="false">SUM(D81:E81)</f>
        <v>109</v>
      </c>
      <c r="G81" s="34" t="s">
        <v>14</v>
      </c>
    </row>
    <row r="82" s="32" customFormat="true" ht="27" hidden="false" customHeight="true" outlineLevel="0" collapsed="false">
      <c r="A82" s="20" t="n">
        <v>39</v>
      </c>
      <c r="B82" s="16"/>
      <c r="C82" s="39" t="s">
        <v>79</v>
      </c>
      <c r="D82" s="41" t="n">
        <v>109</v>
      </c>
      <c r="E82" s="41"/>
      <c r="F82" s="41" t="n">
        <f aca="false">SUM(D82:E82)</f>
        <v>109</v>
      </c>
      <c r="G82" s="34" t="s">
        <v>14</v>
      </c>
    </row>
    <row r="83" s="32" customFormat="true" ht="27" hidden="false" customHeight="true" outlineLevel="0" collapsed="false">
      <c r="A83" s="20" t="n">
        <v>40</v>
      </c>
      <c r="B83" s="16"/>
      <c r="C83" s="39" t="s">
        <v>80</v>
      </c>
      <c r="D83" s="41" t="n">
        <v>109</v>
      </c>
      <c r="E83" s="41"/>
      <c r="F83" s="41" t="n">
        <f aca="false">SUM(D83:E83)</f>
        <v>109</v>
      </c>
      <c r="G83" s="34" t="s">
        <v>14</v>
      </c>
    </row>
    <row r="84" s="32" customFormat="true" ht="27" hidden="false" customHeight="true" outlineLevel="0" collapsed="false">
      <c r="A84" s="20" t="n">
        <v>41</v>
      </c>
      <c r="B84" s="16"/>
      <c r="C84" s="39" t="s">
        <v>81</v>
      </c>
      <c r="D84" s="41" t="n">
        <v>109</v>
      </c>
      <c r="E84" s="41"/>
      <c r="F84" s="41" t="n">
        <f aca="false">SUM(D84:E84)</f>
        <v>109</v>
      </c>
      <c r="G84" s="34" t="s">
        <v>14</v>
      </c>
    </row>
    <row r="85" s="32" customFormat="true" ht="27" hidden="false" customHeight="true" outlineLevel="0" collapsed="false">
      <c r="A85" s="20" t="n">
        <v>42</v>
      </c>
      <c r="B85" s="16"/>
      <c r="C85" s="39" t="s">
        <v>82</v>
      </c>
      <c r="D85" s="41" t="n">
        <v>654</v>
      </c>
      <c r="E85" s="41"/>
      <c r="F85" s="41" t="n">
        <f aca="false">SUM(D85:E85)</f>
        <v>654</v>
      </c>
      <c r="G85" s="34" t="s">
        <v>14</v>
      </c>
    </row>
    <row r="86" s="32" customFormat="true" ht="27" hidden="false" customHeight="true" outlineLevel="0" collapsed="false">
      <c r="A86" s="20" t="n">
        <v>43</v>
      </c>
      <c r="B86" s="16"/>
      <c r="C86" s="39" t="s">
        <v>83</v>
      </c>
      <c r="D86" s="41" t="n">
        <v>109</v>
      </c>
      <c r="E86" s="41"/>
      <c r="F86" s="41" t="n">
        <f aca="false">SUM(D86:E86)</f>
        <v>109</v>
      </c>
      <c r="G86" s="34" t="s">
        <v>14</v>
      </c>
    </row>
    <row r="87" s="32" customFormat="true" ht="27" hidden="false" customHeight="true" outlineLevel="0" collapsed="false">
      <c r="A87" s="20" t="n">
        <v>44</v>
      </c>
      <c r="B87" s="16"/>
      <c r="C87" s="39" t="s">
        <v>84</v>
      </c>
      <c r="D87" s="41" t="n">
        <v>109</v>
      </c>
      <c r="E87" s="41"/>
      <c r="F87" s="41" t="n">
        <f aca="false">SUM(D87:E87)</f>
        <v>109</v>
      </c>
      <c r="G87" s="34" t="s">
        <v>14</v>
      </c>
    </row>
    <row r="88" s="32" customFormat="true" ht="27" hidden="false" customHeight="true" outlineLevel="0" collapsed="false">
      <c r="A88" s="20" t="n">
        <v>45</v>
      </c>
      <c r="B88" s="16"/>
      <c r="C88" s="39" t="s">
        <v>85</v>
      </c>
      <c r="D88" s="41" t="n">
        <v>109</v>
      </c>
      <c r="E88" s="41"/>
      <c r="F88" s="41" t="n">
        <f aca="false">SUM(D88:E88)</f>
        <v>109</v>
      </c>
      <c r="G88" s="34" t="s">
        <v>14</v>
      </c>
    </row>
    <row r="89" s="32" customFormat="true" ht="27" hidden="false" customHeight="true" outlineLevel="0" collapsed="false">
      <c r="A89" s="20" t="n">
        <v>46</v>
      </c>
      <c r="B89" s="16"/>
      <c r="C89" s="39" t="s">
        <v>86</v>
      </c>
      <c r="D89" s="41" t="n">
        <v>109</v>
      </c>
      <c r="E89" s="41"/>
      <c r="F89" s="41" t="n">
        <f aca="false">SUM(D89:E89)</f>
        <v>109</v>
      </c>
      <c r="G89" s="34" t="s">
        <v>14</v>
      </c>
    </row>
    <row r="90" s="32" customFormat="true" ht="27" hidden="false" customHeight="true" outlineLevel="0" collapsed="false">
      <c r="A90" s="20" t="n">
        <v>47</v>
      </c>
      <c r="B90" s="16"/>
      <c r="C90" s="39" t="s">
        <v>87</v>
      </c>
      <c r="D90" s="41" t="n">
        <v>109</v>
      </c>
      <c r="E90" s="41"/>
      <c r="F90" s="41" t="n">
        <f aca="false">SUM(D90:E90)</f>
        <v>109</v>
      </c>
      <c r="G90" s="34" t="s">
        <v>14</v>
      </c>
    </row>
    <row r="91" s="32" customFormat="true" ht="27" hidden="false" customHeight="true" outlineLevel="0" collapsed="false">
      <c r="A91" s="20" t="n">
        <v>48</v>
      </c>
      <c r="B91" s="16"/>
      <c r="C91" s="39" t="s">
        <v>88</v>
      </c>
      <c r="D91" s="41" t="n">
        <v>109</v>
      </c>
      <c r="E91" s="41"/>
      <c r="F91" s="41" t="n">
        <f aca="false">SUM(D91:E91)</f>
        <v>109</v>
      </c>
      <c r="G91" s="34" t="s">
        <v>14</v>
      </c>
    </row>
    <row r="92" s="32" customFormat="true" ht="27" hidden="false" customHeight="true" outlineLevel="0" collapsed="false">
      <c r="A92" s="20" t="n">
        <v>49</v>
      </c>
      <c r="B92" s="16"/>
      <c r="C92" s="39" t="s">
        <v>89</v>
      </c>
      <c r="D92" s="41" t="n">
        <v>109</v>
      </c>
      <c r="E92" s="41"/>
      <c r="F92" s="41" t="n">
        <f aca="false">SUM(D92:E92)</f>
        <v>109</v>
      </c>
      <c r="G92" s="34" t="s">
        <v>14</v>
      </c>
    </row>
    <row r="93" s="28" customFormat="true" ht="19.5" hidden="false" customHeight="false" outlineLevel="0" collapsed="false">
      <c r="A93" s="23" t="s">
        <v>39</v>
      </c>
      <c r="B93" s="24" t="s">
        <v>26</v>
      </c>
      <c r="C93" s="25" t="s">
        <v>90</v>
      </c>
      <c r="D93" s="26" t="n">
        <f aca="false">SUM(D44:D92)</f>
        <v>5886</v>
      </c>
      <c r="E93" s="26" t="n">
        <f aca="false">SUM(E44:E92)</f>
        <v>0</v>
      </c>
      <c r="F93" s="26" t="n">
        <f aca="false">SUM(F44:F92)</f>
        <v>5886</v>
      </c>
      <c r="G93" s="27"/>
    </row>
    <row r="94" s="32" customFormat="true" ht="27" hidden="false" customHeight="true" outlineLevel="0" collapsed="false">
      <c r="A94" s="20"/>
      <c r="B94" s="16"/>
      <c r="C94" s="39"/>
      <c r="D94" s="41"/>
      <c r="E94" s="41"/>
      <c r="F94" s="41"/>
      <c r="G94" s="34"/>
    </row>
    <row r="95" s="32" customFormat="true" ht="27" hidden="false" customHeight="true" outlineLevel="0" collapsed="false">
      <c r="A95" s="15" t="s">
        <v>91</v>
      </c>
      <c r="B95" s="2" t="s">
        <v>26</v>
      </c>
      <c r="C95" s="29" t="s">
        <v>92</v>
      </c>
      <c r="D95" s="48"/>
      <c r="E95" s="48"/>
      <c r="F95" s="48"/>
      <c r="G95" s="31"/>
    </row>
    <row r="96" s="32" customFormat="true" ht="27" hidden="false" customHeight="true" outlineLevel="0" collapsed="false">
      <c r="A96" s="20" t="n">
        <v>1</v>
      </c>
      <c r="B96" s="16"/>
      <c r="C96" s="39" t="s">
        <v>93</v>
      </c>
      <c r="D96" s="41"/>
      <c r="E96" s="41" t="n">
        <v>900</v>
      </c>
      <c r="F96" s="41" t="n">
        <f aca="false">SUM(D96:E96)</f>
        <v>900</v>
      </c>
      <c r="G96" s="34" t="s">
        <v>14</v>
      </c>
    </row>
    <row r="97" s="32" customFormat="true" ht="27" hidden="false" customHeight="true" outlineLevel="0" collapsed="false">
      <c r="A97" s="20" t="n">
        <v>2</v>
      </c>
      <c r="B97" s="16"/>
      <c r="C97" s="39" t="s">
        <v>94</v>
      </c>
      <c r="D97" s="41"/>
      <c r="E97" s="41" t="n">
        <v>200</v>
      </c>
      <c r="F97" s="41" t="n">
        <f aca="false">SUM(D97:E97)</f>
        <v>200</v>
      </c>
      <c r="G97" s="34" t="s">
        <v>14</v>
      </c>
    </row>
    <row r="98" s="32" customFormat="true" ht="27" hidden="false" customHeight="true" outlineLevel="0" collapsed="false">
      <c r="A98" s="20" t="n">
        <v>3</v>
      </c>
      <c r="B98" s="16"/>
      <c r="C98" s="39" t="s">
        <v>95</v>
      </c>
      <c r="D98" s="41"/>
      <c r="E98" s="41" t="n">
        <v>450</v>
      </c>
      <c r="F98" s="41" t="n">
        <f aca="false">SUM(D98:E98)</f>
        <v>450</v>
      </c>
      <c r="G98" s="34" t="s">
        <v>14</v>
      </c>
    </row>
    <row r="99" s="32" customFormat="true" ht="27" hidden="false" customHeight="true" outlineLevel="0" collapsed="false">
      <c r="A99" s="20" t="n">
        <v>4</v>
      </c>
      <c r="B99" s="16"/>
      <c r="C99" s="39" t="s">
        <v>96</v>
      </c>
      <c r="D99" s="41"/>
      <c r="E99" s="41" t="n">
        <v>300</v>
      </c>
      <c r="F99" s="41" t="n">
        <f aca="false">SUM(D99:E99)</f>
        <v>300</v>
      </c>
      <c r="G99" s="34" t="s">
        <v>14</v>
      </c>
    </row>
    <row r="100" s="32" customFormat="true" ht="27" hidden="false" customHeight="true" outlineLevel="0" collapsed="false">
      <c r="A100" s="20" t="n">
        <v>5</v>
      </c>
      <c r="B100" s="16"/>
      <c r="C100" s="39" t="s">
        <v>97</v>
      </c>
      <c r="D100" s="41"/>
      <c r="E100" s="41" t="n">
        <v>400</v>
      </c>
      <c r="F100" s="41" t="n">
        <f aca="false">SUM(D100:E100)</f>
        <v>400</v>
      </c>
      <c r="G100" s="34" t="s">
        <v>14</v>
      </c>
    </row>
    <row r="101" s="32" customFormat="true" ht="27" hidden="false" customHeight="true" outlineLevel="0" collapsed="false">
      <c r="A101" s="20" t="n">
        <v>6</v>
      </c>
      <c r="B101" s="16"/>
      <c r="C101" s="39" t="s">
        <v>98</v>
      </c>
      <c r="D101" s="41"/>
      <c r="E101" s="41" t="n">
        <v>250</v>
      </c>
      <c r="F101" s="41" t="n">
        <f aca="false">SUM(D101:E101)</f>
        <v>250</v>
      </c>
      <c r="G101" s="34" t="s">
        <v>14</v>
      </c>
    </row>
    <row r="102" s="32" customFormat="true" ht="27" hidden="false" customHeight="true" outlineLevel="0" collapsed="false">
      <c r="A102" s="20" t="n">
        <v>7</v>
      </c>
      <c r="B102" s="16"/>
      <c r="C102" s="39" t="s">
        <v>99</v>
      </c>
      <c r="D102" s="41"/>
      <c r="E102" s="41" t="n">
        <v>300</v>
      </c>
      <c r="F102" s="41" t="n">
        <f aca="false">SUM(D102:E102)</f>
        <v>300</v>
      </c>
      <c r="G102" s="34" t="s">
        <v>14</v>
      </c>
    </row>
    <row r="103" s="32" customFormat="true" ht="27" hidden="false" customHeight="true" outlineLevel="0" collapsed="false">
      <c r="A103" s="20" t="n">
        <v>8</v>
      </c>
      <c r="B103" s="16"/>
      <c r="C103" s="39" t="s">
        <v>100</v>
      </c>
      <c r="D103" s="41"/>
      <c r="E103" s="41" t="n">
        <v>200</v>
      </c>
      <c r="F103" s="41" t="n">
        <f aca="false">SUM(D103:E103)</f>
        <v>200</v>
      </c>
      <c r="G103" s="34" t="s">
        <v>14</v>
      </c>
    </row>
    <row r="104" s="32" customFormat="true" ht="27" hidden="false" customHeight="true" outlineLevel="0" collapsed="false">
      <c r="A104" s="20" t="n">
        <v>9</v>
      </c>
      <c r="B104" s="16"/>
      <c r="C104" s="39" t="s">
        <v>101</v>
      </c>
      <c r="D104" s="41"/>
      <c r="E104" s="41" t="n">
        <v>700</v>
      </c>
      <c r="F104" s="41" t="n">
        <f aca="false">SUM(D104:E104)</f>
        <v>700</v>
      </c>
      <c r="G104" s="34" t="s">
        <v>14</v>
      </c>
    </row>
    <row r="105" s="32" customFormat="true" ht="27" hidden="false" customHeight="true" outlineLevel="0" collapsed="false">
      <c r="A105" s="20" t="n">
        <v>10</v>
      </c>
      <c r="B105" s="16"/>
      <c r="C105" s="39" t="s">
        <v>102</v>
      </c>
      <c r="D105" s="41"/>
      <c r="E105" s="41" t="n">
        <v>500</v>
      </c>
      <c r="F105" s="41" t="n">
        <f aca="false">SUM(D105:E105)</f>
        <v>500</v>
      </c>
      <c r="G105" s="34" t="s">
        <v>14</v>
      </c>
    </row>
    <row r="106" s="32" customFormat="true" ht="27" hidden="false" customHeight="true" outlineLevel="0" collapsed="false">
      <c r="A106" s="20" t="n">
        <v>11</v>
      </c>
      <c r="B106" s="16"/>
      <c r="C106" s="39" t="s">
        <v>103</v>
      </c>
      <c r="D106" s="41"/>
      <c r="E106" s="41" t="n">
        <v>150</v>
      </c>
      <c r="F106" s="41" t="n">
        <f aca="false">SUM(D106:E106)</f>
        <v>150</v>
      </c>
      <c r="G106" s="34" t="s">
        <v>14</v>
      </c>
    </row>
    <row r="107" s="32" customFormat="true" ht="27" hidden="false" customHeight="true" outlineLevel="0" collapsed="false">
      <c r="A107" s="20" t="n">
        <v>12</v>
      </c>
      <c r="B107" s="16"/>
      <c r="C107" s="39" t="s">
        <v>104</v>
      </c>
      <c r="D107" s="41"/>
      <c r="E107" s="41" t="n">
        <v>600</v>
      </c>
      <c r="F107" s="41" t="n">
        <f aca="false">SUM(D107:E107)</f>
        <v>600</v>
      </c>
      <c r="G107" s="34" t="s">
        <v>14</v>
      </c>
    </row>
    <row r="108" s="32" customFormat="true" ht="27" hidden="false" customHeight="true" outlineLevel="0" collapsed="false">
      <c r="A108" s="20" t="n">
        <v>13</v>
      </c>
      <c r="B108" s="16"/>
      <c r="C108" s="39" t="s">
        <v>105</v>
      </c>
      <c r="D108" s="41"/>
      <c r="E108" s="41" t="n">
        <v>250</v>
      </c>
      <c r="F108" s="41" t="n">
        <f aca="false">SUM(D108:E108)</f>
        <v>250</v>
      </c>
      <c r="G108" s="34" t="s">
        <v>14</v>
      </c>
    </row>
    <row r="109" s="32" customFormat="true" ht="27" hidden="false" customHeight="true" outlineLevel="0" collapsed="false">
      <c r="A109" s="20" t="n">
        <v>14</v>
      </c>
      <c r="B109" s="16"/>
      <c r="C109" s="39" t="s">
        <v>106</v>
      </c>
      <c r="D109" s="41"/>
      <c r="E109" s="41" t="n">
        <v>500</v>
      </c>
      <c r="F109" s="41" t="n">
        <f aca="false">SUM(D109:E109)</f>
        <v>500</v>
      </c>
      <c r="G109" s="34" t="s">
        <v>14</v>
      </c>
    </row>
    <row r="110" s="32" customFormat="true" ht="27" hidden="false" customHeight="true" outlineLevel="0" collapsed="false">
      <c r="A110" s="20" t="n">
        <v>15</v>
      </c>
      <c r="B110" s="16"/>
      <c r="C110" s="39" t="s">
        <v>107</v>
      </c>
      <c r="D110" s="41"/>
      <c r="E110" s="41" t="n">
        <v>100</v>
      </c>
      <c r="F110" s="41" t="n">
        <f aca="false">SUM(D110:E110)</f>
        <v>100</v>
      </c>
      <c r="G110" s="34" t="s">
        <v>14</v>
      </c>
    </row>
    <row r="111" s="28" customFormat="true" ht="19.5" hidden="false" customHeight="false" outlineLevel="0" collapsed="false">
      <c r="A111" s="23" t="s">
        <v>91</v>
      </c>
      <c r="B111" s="24" t="s">
        <v>26</v>
      </c>
      <c r="C111" s="25" t="s">
        <v>108</v>
      </c>
      <c r="D111" s="26" t="n">
        <f aca="false">SUM(D96:D110)</f>
        <v>0</v>
      </c>
      <c r="E111" s="26" t="n">
        <f aca="false">SUM(E96:E110)</f>
        <v>5800</v>
      </c>
      <c r="F111" s="26" t="n">
        <f aca="false">SUM(D111:E111)</f>
        <v>5800</v>
      </c>
      <c r="G111" s="27"/>
    </row>
    <row r="112" s="32" customFormat="true" ht="19.5" hidden="false" customHeight="false" outlineLevel="0" collapsed="false">
      <c r="A112" s="20"/>
      <c r="B112" s="16"/>
      <c r="C112" s="39"/>
      <c r="D112" s="41"/>
      <c r="E112" s="41"/>
      <c r="F112" s="41"/>
      <c r="G112" s="34"/>
    </row>
    <row r="113" s="4" customFormat="true" ht="38.25" hidden="false" customHeight="false" outlineLevel="0" collapsed="false">
      <c r="A113" s="23" t="n">
        <v>6110</v>
      </c>
      <c r="B113" s="24" t="s">
        <v>26</v>
      </c>
      <c r="C113" s="25" t="s">
        <v>109</v>
      </c>
      <c r="D113" s="26" t="n">
        <f aca="false">D33+D41+D93+D111</f>
        <v>40927</v>
      </c>
      <c r="E113" s="26" t="n">
        <f aca="false">E33+E41+E93+E111</f>
        <v>5900</v>
      </c>
      <c r="F113" s="26" t="n">
        <f aca="false">SUM(D113:E113)</f>
        <v>46827</v>
      </c>
      <c r="G113" s="49"/>
    </row>
    <row r="114" customFormat="false" ht="18.75" hidden="false" customHeight="false" outlineLevel="0" collapsed="false">
      <c r="A114" s="15" t="n">
        <v>6501</v>
      </c>
      <c r="B114" s="2" t="s">
        <v>26</v>
      </c>
      <c r="C114" s="50" t="s">
        <v>32</v>
      </c>
      <c r="D114" s="22"/>
      <c r="E114" s="22"/>
      <c r="F114" s="22"/>
      <c r="G114" s="51"/>
    </row>
    <row r="115" customFormat="false" ht="18.75" hidden="false" customHeight="false" outlineLevel="0" collapsed="false">
      <c r="A115" s="15"/>
      <c r="B115" s="2"/>
      <c r="C115" s="50"/>
      <c r="D115" s="22"/>
      <c r="E115" s="22"/>
      <c r="F115" s="22"/>
      <c r="G115" s="52"/>
    </row>
    <row r="116" customFormat="false" ht="18.75" hidden="false" customHeight="false" outlineLevel="0" collapsed="false">
      <c r="A116" s="15"/>
      <c r="B116" s="2"/>
      <c r="C116" s="50" t="s">
        <v>110</v>
      </c>
      <c r="D116" s="22"/>
      <c r="E116" s="22"/>
      <c r="F116" s="22"/>
      <c r="G116" s="52"/>
    </row>
    <row r="117" customFormat="false" ht="30.75" hidden="false" customHeight="true" outlineLevel="0" collapsed="false">
      <c r="A117" s="20" t="n">
        <v>1</v>
      </c>
      <c r="B117" s="16"/>
      <c r="C117" s="36" t="s">
        <v>111</v>
      </c>
      <c r="D117" s="22" t="n">
        <v>400</v>
      </c>
      <c r="E117" s="22"/>
      <c r="F117" s="22" t="n">
        <f aca="false">SUM(D117:E117)</f>
        <v>400</v>
      </c>
      <c r="G117" s="53" t="s">
        <v>14</v>
      </c>
    </row>
    <row r="118" customFormat="false" ht="30.75" hidden="false" customHeight="true" outlineLevel="0" collapsed="false">
      <c r="A118" s="42" t="n">
        <v>2</v>
      </c>
      <c r="B118" s="43"/>
      <c r="C118" s="54" t="s">
        <v>112</v>
      </c>
      <c r="D118" s="55"/>
      <c r="E118" s="55" t="n">
        <v>2000</v>
      </c>
      <c r="F118" s="55"/>
      <c r="G118" s="56" t="s">
        <v>14</v>
      </c>
      <c r="H118" s="57"/>
    </row>
    <row r="119" customFormat="false" ht="30.75" hidden="false" customHeight="true" outlineLevel="0" collapsed="false">
      <c r="A119" s="20"/>
      <c r="B119" s="16"/>
      <c r="C119" s="36"/>
      <c r="D119" s="22"/>
      <c r="E119" s="22"/>
      <c r="F119" s="22"/>
      <c r="G119" s="53"/>
    </row>
    <row r="120" s="28" customFormat="true" ht="19.5" hidden="false" customHeight="false" outlineLevel="0" collapsed="false">
      <c r="A120" s="23" t="n">
        <v>6501</v>
      </c>
      <c r="B120" s="24" t="s">
        <v>26</v>
      </c>
      <c r="C120" s="25" t="s">
        <v>113</v>
      </c>
      <c r="D120" s="26" t="n">
        <f aca="false">SUM(D117:D118)</f>
        <v>400</v>
      </c>
      <c r="E120" s="26" t="n">
        <f aca="false">SUM(E117:E118)</f>
        <v>2000</v>
      </c>
      <c r="F120" s="26" t="n">
        <f aca="false">SUM(D120:E120)</f>
        <v>2400</v>
      </c>
      <c r="G120" s="27"/>
    </row>
    <row r="121" s="32" customFormat="true" ht="18.75" hidden="false" customHeight="false" outlineLevel="0" collapsed="false">
      <c r="A121" s="15"/>
      <c r="B121" s="2"/>
      <c r="C121" s="29"/>
      <c r="D121" s="30"/>
      <c r="E121" s="30"/>
      <c r="F121" s="30"/>
      <c r="G121" s="58"/>
    </row>
    <row r="122" s="32" customFormat="true" ht="18.75" hidden="false" customHeight="false" outlineLevel="0" collapsed="false">
      <c r="A122" s="15" t="n">
        <v>6501</v>
      </c>
      <c r="B122" s="2" t="s">
        <v>26</v>
      </c>
      <c r="C122" s="29" t="s">
        <v>114</v>
      </c>
      <c r="D122" s="30"/>
      <c r="E122" s="30"/>
      <c r="F122" s="30"/>
      <c r="G122" s="58"/>
    </row>
    <row r="123" s="32" customFormat="true" ht="18.75" hidden="false" customHeight="false" outlineLevel="0" collapsed="false">
      <c r="A123" s="20" t="n">
        <v>1</v>
      </c>
      <c r="B123" s="16"/>
      <c r="C123" s="39" t="s">
        <v>115</v>
      </c>
      <c r="D123" s="22"/>
      <c r="E123" s="22" t="n">
        <v>200</v>
      </c>
      <c r="F123" s="22" t="n">
        <f aca="false">SUM(D123:E123)</f>
        <v>200</v>
      </c>
      <c r="G123" s="53" t="s">
        <v>14</v>
      </c>
    </row>
    <row r="124" s="32" customFormat="true" ht="19.5" hidden="false" customHeight="false" outlineLevel="0" collapsed="false">
      <c r="A124" s="20"/>
      <c r="B124" s="16"/>
      <c r="C124" s="39"/>
      <c r="D124" s="22"/>
      <c r="E124" s="22"/>
      <c r="F124" s="22"/>
      <c r="G124" s="53"/>
    </row>
    <row r="125" s="28" customFormat="true" ht="19.5" hidden="false" customHeight="false" outlineLevel="0" collapsed="false">
      <c r="A125" s="23" t="n">
        <v>6501</v>
      </c>
      <c r="B125" s="24" t="s">
        <v>26</v>
      </c>
      <c r="C125" s="25" t="s">
        <v>116</v>
      </c>
      <c r="D125" s="26" t="n">
        <f aca="false">SUM(D123)</f>
        <v>0</v>
      </c>
      <c r="E125" s="26" t="n">
        <f aca="false">SUM(E123)</f>
        <v>200</v>
      </c>
      <c r="F125" s="26" t="n">
        <f aca="false">SUM(D125:E125)</f>
        <v>200</v>
      </c>
      <c r="G125" s="27"/>
    </row>
    <row r="126" s="32" customFormat="true" ht="18.75" hidden="false" customHeight="false" outlineLevel="0" collapsed="false">
      <c r="A126" s="15"/>
      <c r="B126" s="2"/>
      <c r="C126" s="29"/>
      <c r="D126" s="30"/>
      <c r="E126" s="30"/>
      <c r="F126" s="30"/>
      <c r="G126" s="58"/>
    </row>
    <row r="127" customFormat="false" ht="18.75" hidden="false" customHeight="false" outlineLevel="0" collapsed="false">
      <c r="A127" s="15"/>
      <c r="B127" s="2"/>
      <c r="C127" s="50"/>
      <c r="D127" s="22"/>
      <c r="E127" s="22"/>
      <c r="F127" s="22"/>
      <c r="G127" s="52"/>
    </row>
    <row r="128" customFormat="false" ht="18.75" hidden="false" customHeight="false" outlineLevel="0" collapsed="false">
      <c r="A128" s="15" t="n">
        <v>6501</v>
      </c>
      <c r="B128" s="2" t="s">
        <v>26</v>
      </c>
      <c r="C128" s="50" t="s">
        <v>117</v>
      </c>
      <c r="D128" s="22"/>
      <c r="E128" s="22"/>
      <c r="F128" s="22"/>
      <c r="G128" s="52"/>
    </row>
    <row r="129" customFormat="false" ht="18.75" hidden="false" customHeight="false" outlineLevel="0" collapsed="false">
      <c r="A129" s="15"/>
      <c r="B129" s="2"/>
      <c r="C129" s="59" t="s">
        <v>118</v>
      </c>
      <c r="D129" s="22"/>
      <c r="E129" s="22"/>
      <c r="F129" s="22"/>
      <c r="G129" s="52"/>
    </row>
    <row r="130" customFormat="false" ht="30.75" hidden="false" customHeight="true" outlineLevel="0" collapsed="false">
      <c r="A130" s="20" t="n">
        <v>1</v>
      </c>
      <c r="B130" s="16"/>
      <c r="C130" s="36" t="s">
        <v>119</v>
      </c>
      <c r="D130" s="22" t="n">
        <v>450</v>
      </c>
      <c r="E130" s="22"/>
      <c r="F130" s="22" t="n">
        <f aca="false">SUM(D130:E130)</f>
        <v>450</v>
      </c>
      <c r="G130" s="53" t="s">
        <v>14</v>
      </c>
      <c r="H130" s="57"/>
    </row>
    <row r="131" customFormat="false" ht="30.75" hidden="false" customHeight="true" outlineLevel="0" collapsed="false">
      <c r="A131" s="20" t="n">
        <v>2</v>
      </c>
      <c r="B131" s="18"/>
      <c r="C131" s="36" t="s">
        <v>120</v>
      </c>
      <c r="D131" s="22" t="n">
        <v>400</v>
      </c>
      <c r="E131" s="22"/>
      <c r="F131" s="22" t="n">
        <f aca="false">SUM(D131:E131)</f>
        <v>400</v>
      </c>
      <c r="G131" s="53" t="s">
        <v>14</v>
      </c>
      <c r="H131" s="57"/>
    </row>
    <row r="132" customFormat="false" ht="30.75" hidden="false" customHeight="true" outlineLevel="0" collapsed="false">
      <c r="A132" s="20" t="n">
        <v>3</v>
      </c>
      <c r="B132" s="16"/>
      <c r="C132" s="36" t="s">
        <v>121</v>
      </c>
      <c r="D132" s="22" t="n">
        <v>500</v>
      </c>
      <c r="E132" s="22" t="n">
        <v>-500</v>
      </c>
      <c r="F132" s="22" t="n">
        <f aca="false">SUM(D132:E132)</f>
        <v>0</v>
      </c>
      <c r="G132" s="53" t="s">
        <v>14</v>
      </c>
      <c r="H132" s="60"/>
    </row>
    <row r="133" customFormat="false" ht="19.5" hidden="false" customHeight="false" outlineLevel="0" collapsed="false">
      <c r="A133" s="42"/>
      <c r="B133" s="16"/>
      <c r="C133" s="44"/>
      <c r="D133" s="55"/>
      <c r="E133" s="55"/>
      <c r="F133" s="55"/>
      <c r="G133" s="53"/>
    </row>
    <row r="134" s="4" customFormat="true" ht="19.5" hidden="false" customHeight="false" outlineLevel="0" collapsed="false">
      <c r="A134" s="23" t="n">
        <v>6501</v>
      </c>
      <c r="B134" s="24" t="s">
        <v>26</v>
      </c>
      <c r="C134" s="25" t="s">
        <v>122</v>
      </c>
      <c r="D134" s="26" t="n">
        <f aca="false">SUM(D130:D133)</f>
        <v>1350</v>
      </c>
      <c r="E134" s="26" t="n">
        <f aca="false">SUM(E130:E133)</f>
        <v>-500</v>
      </c>
      <c r="F134" s="26" t="n">
        <f aca="false">SUM(D134:E134)</f>
        <v>850</v>
      </c>
      <c r="G134" s="49"/>
    </row>
    <row r="135" s="4" customFormat="true" ht="18.75" hidden="false" customHeight="false" outlineLevel="0" collapsed="false">
      <c r="A135" s="15"/>
      <c r="B135" s="2"/>
      <c r="C135" s="29"/>
      <c r="D135" s="30"/>
      <c r="E135" s="30"/>
      <c r="F135" s="30"/>
      <c r="G135" s="61"/>
    </row>
    <row r="136" s="4" customFormat="true" ht="18.75" hidden="false" customHeight="false" outlineLevel="0" collapsed="false">
      <c r="A136" s="15" t="n">
        <v>6501</v>
      </c>
      <c r="B136" s="2" t="s">
        <v>26</v>
      </c>
      <c r="C136" s="59" t="s">
        <v>123</v>
      </c>
      <c r="D136" s="30"/>
      <c r="E136" s="30"/>
      <c r="F136" s="30"/>
      <c r="G136" s="53"/>
    </row>
    <row r="137" s="4" customFormat="true" ht="30.75" hidden="false" customHeight="true" outlineLevel="0" collapsed="false">
      <c r="A137" s="20" t="n">
        <v>1</v>
      </c>
      <c r="B137" s="2"/>
      <c r="C137" s="36" t="s">
        <v>124</v>
      </c>
      <c r="D137" s="22" t="n">
        <v>390</v>
      </c>
      <c r="E137" s="22"/>
      <c r="F137" s="22" t="n">
        <f aca="false">SUM(D137:E137)</f>
        <v>390</v>
      </c>
      <c r="G137" s="53" t="s">
        <v>14</v>
      </c>
    </row>
    <row r="138" s="4" customFormat="true" ht="30.75" hidden="false" customHeight="true" outlineLevel="0" collapsed="false">
      <c r="A138" s="20" t="n">
        <v>2</v>
      </c>
      <c r="B138" s="2"/>
      <c r="C138" s="36" t="s">
        <v>125</v>
      </c>
      <c r="D138" s="22" t="n">
        <v>350</v>
      </c>
      <c r="E138" s="22"/>
      <c r="F138" s="22" t="n">
        <f aca="false">SUM(D138:E138)</f>
        <v>350</v>
      </c>
      <c r="G138" s="53" t="s">
        <v>14</v>
      </c>
      <c r="H138" s="47"/>
    </row>
    <row r="139" s="4" customFormat="true" ht="30.75" hidden="false" customHeight="true" outlineLevel="0" collapsed="false">
      <c r="A139" s="20" t="n">
        <v>3</v>
      </c>
      <c r="B139" s="2"/>
      <c r="C139" s="36" t="s">
        <v>126</v>
      </c>
      <c r="D139" s="22" t="n">
        <v>500</v>
      </c>
      <c r="E139" s="22"/>
      <c r="F139" s="22" t="n">
        <f aca="false">SUM(D139:E139)</f>
        <v>500</v>
      </c>
      <c r="G139" s="53" t="s">
        <v>14</v>
      </c>
      <c r="H139" s="47"/>
    </row>
    <row r="140" s="4" customFormat="true" ht="30.75" hidden="false" customHeight="true" outlineLevel="0" collapsed="false">
      <c r="A140" s="20" t="n">
        <v>4</v>
      </c>
      <c r="B140" s="2"/>
      <c r="C140" s="36" t="s">
        <v>127</v>
      </c>
      <c r="D140" s="22" t="n">
        <v>0</v>
      </c>
      <c r="E140" s="22"/>
      <c r="F140" s="22" t="n">
        <f aca="false">SUM(D140:E140)</f>
        <v>0</v>
      </c>
      <c r="G140" s="34" t="s">
        <v>14</v>
      </c>
      <c r="H140" s="47"/>
    </row>
    <row r="141" s="4" customFormat="true" ht="30.75" hidden="false" customHeight="true" outlineLevel="0" collapsed="false">
      <c r="A141" s="20" t="n">
        <v>5</v>
      </c>
      <c r="B141" s="2"/>
      <c r="C141" s="36" t="s">
        <v>128</v>
      </c>
      <c r="D141" s="22" t="n">
        <v>400</v>
      </c>
      <c r="E141" s="22"/>
      <c r="F141" s="22" t="n">
        <f aca="false">SUM(D141:E141)</f>
        <v>400</v>
      </c>
      <c r="G141" s="34" t="s">
        <v>14</v>
      </c>
      <c r="H141" s="47"/>
    </row>
    <row r="142" s="4" customFormat="true" ht="30.75" hidden="false" customHeight="true" outlineLevel="0" collapsed="false">
      <c r="A142" s="20" t="n">
        <v>6</v>
      </c>
      <c r="B142" s="2"/>
      <c r="C142" s="36" t="s">
        <v>129</v>
      </c>
      <c r="D142" s="22" t="n">
        <v>500</v>
      </c>
      <c r="E142" s="22"/>
      <c r="F142" s="22" t="n">
        <f aca="false">SUM(D142:E142)</f>
        <v>500</v>
      </c>
      <c r="G142" s="34" t="s">
        <v>14</v>
      </c>
      <c r="H142" s="47"/>
    </row>
    <row r="143" s="4" customFormat="true" ht="30.75" hidden="false" customHeight="true" outlineLevel="0" collapsed="false">
      <c r="A143" s="20" t="n">
        <v>7</v>
      </c>
      <c r="B143" s="2"/>
      <c r="C143" s="36" t="s">
        <v>130</v>
      </c>
      <c r="D143" s="22" t="n">
        <v>400</v>
      </c>
      <c r="E143" s="22"/>
      <c r="F143" s="22" t="n">
        <f aca="false">SUM(D143:E143)</f>
        <v>400</v>
      </c>
      <c r="G143" s="34" t="s">
        <v>14</v>
      </c>
      <c r="H143" s="47"/>
    </row>
    <row r="144" s="4" customFormat="true" ht="30.75" hidden="false" customHeight="true" outlineLevel="0" collapsed="false">
      <c r="A144" s="20" t="n">
        <v>8</v>
      </c>
      <c r="B144" s="2"/>
      <c r="C144" s="36" t="s">
        <v>131</v>
      </c>
      <c r="D144" s="22" t="n">
        <v>400</v>
      </c>
      <c r="E144" s="22"/>
      <c r="F144" s="22" t="n">
        <f aca="false">SUM(D144:E144)</f>
        <v>400</v>
      </c>
      <c r="G144" s="53" t="s">
        <v>14</v>
      </c>
    </row>
    <row r="145" s="4" customFormat="true" ht="30.75" hidden="false" customHeight="true" outlineLevel="0" collapsed="false">
      <c r="A145" s="20" t="n">
        <v>9</v>
      </c>
      <c r="B145" s="2"/>
      <c r="C145" s="36" t="s">
        <v>132</v>
      </c>
      <c r="D145" s="22" t="n">
        <v>500</v>
      </c>
      <c r="E145" s="22" t="n">
        <v>-500</v>
      </c>
      <c r="F145" s="22" t="n">
        <f aca="false">SUM(D145:E145)</f>
        <v>0</v>
      </c>
      <c r="G145" s="34" t="s">
        <v>14</v>
      </c>
      <c r="H145" s="47"/>
    </row>
    <row r="146" s="4" customFormat="true" ht="30.75" hidden="false" customHeight="true" outlineLevel="0" collapsed="false">
      <c r="A146" s="20" t="n">
        <v>10</v>
      </c>
      <c r="B146" s="2"/>
      <c r="C146" s="36" t="s">
        <v>133</v>
      </c>
      <c r="D146" s="22" t="n">
        <v>225</v>
      </c>
      <c r="E146" s="22"/>
      <c r="F146" s="22" t="n">
        <f aca="false">SUM(D146:E146)</f>
        <v>225</v>
      </c>
      <c r="G146" s="53" t="s">
        <v>14</v>
      </c>
      <c r="H146" s="47"/>
    </row>
    <row r="147" s="4" customFormat="true" ht="30.75" hidden="false" customHeight="true" outlineLevel="0" collapsed="false">
      <c r="A147" s="20" t="n">
        <v>11</v>
      </c>
      <c r="B147" s="62"/>
      <c r="C147" s="36" t="s">
        <v>134</v>
      </c>
      <c r="D147" s="22" t="n">
        <v>500</v>
      </c>
      <c r="E147" s="22"/>
      <c r="F147" s="22" t="n">
        <f aca="false">SUM(D147:E147)</f>
        <v>500</v>
      </c>
      <c r="G147" s="34" t="s">
        <v>14</v>
      </c>
    </row>
    <row r="148" s="4" customFormat="true" ht="30.75" hidden="false" customHeight="true" outlineLevel="0" collapsed="false">
      <c r="A148" s="20" t="n">
        <v>12</v>
      </c>
      <c r="B148" s="2"/>
      <c r="C148" s="36" t="s">
        <v>135</v>
      </c>
      <c r="D148" s="22" t="n">
        <v>500</v>
      </c>
      <c r="E148" s="22"/>
      <c r="F148" s="22" t="n">
        <f aca="false">SUM(D148:E148)</f>
        <v>500</v>
      </c>
      <c r="G148" s="53" t="s">
        <v>14</v>
      </c>
    </row>
    <row r="149" s="4" customFormat="true" ht="30.75" hidden="false" customHeight="true" outlineLevel="0" collapsed="false">
      <c r="A149" s="20" t="n">
        <v>13</v>
      </c>
      <c r="B149" s="2"/>
      <c r="C149" s="36" t="s">
        <v>136</v>
      </c>
      <c r="D149" s="22" t="n">
        <v>500</v>
      </c>
      <c r="E149" s="22" t="n">
        <v>-500</v>
      </c>
      <c r="F149" s="22" t="n">
        <f aca="false">SUM(D149:E149)</f>
        <v>0</v>
      </c>
      <c r="G149" s="53" t="s">
        <v>14</v>
      </c>
    </row>
    <row r="150" s="4" customFormat="true" ht="30.75" hidden="false" customHeight="true" outlineLevel="0" collapsed="false">
      <c r="A150" s="20" t="n">
        <v>14</v>
      </c>
      <c r="B150" s="2"/>
      <c r="C150" s="36" t="s">
        <v>137</v>
      </c>
      <c r="D150" s="22" t="n">
        <v>360</v>
      </c>
      <c r="E150" s="22"/>
      <c r="F150" s="22" t="n">
        <f aca="false">SUM(D150:E150)</f>
        <v>360</v>
      </c>
      <c r="G150" s="53" t="s">
        <v>14</v>
      </c>
    </row>
    <row r="151" s="4" customFormat="true" ht="30.75" hidden="false" customHeight="true" outlineLevel="0" collapsed="false">
      <c r="A151" s="20" t="n">
        <v>15</v>
      </c>
      <c r="B151" s="2"/>
      <c r="C151" s="36" t="s">
        <v>138</v>
      </c>
      <c r="D151" s="22" t="n">
        <v>0</v>
      </c>
      <c r="E151" s="22"/>
      <c r="F151" s="22" t="n">
        <f aca="false">SUM(D151:E151)</f>
        <v>0</v>
      </c>
      <c r="G151" s="53" t="s">
        <v>14</v>
      </c>
    </row>
    <row r="152" s="4" customFormat="true" ht="30.75" hidden="false" customHeight="true" outlineLevel="0" collapsed="false">
      <c r="A152" s="20" t="n">
        <v>16</v>
      </c>
      <c r="B152" s="2"/>
      <c r="C152" s="36" t="s">
        <v>139</v>
      </c>
      <c r="D152" s="22" t="n">
        <v>400</v>
      </c>
      <c r="E152" s="22" t="n">
        <v>-400</v>
      </c>
      <c r="F152" s="22" t="n">
        <f aca="false">SUM(D152:E152)</f>
        <v>0</v>
      </c>
      <c r="G152" s="53" t="s">
        <v>14</v>
      </c>
    </row>
    <row r="153" s="4" customFormat="true" ht="19.5" hidden="false" customHeight="false" outlineLevel="0" collapsed="false">
      <c r="A153" s="20"/>
      <c r="B153" s="2"/>
      <c r="C153" s="39"/>
      <c r="D153" s="22"/>
      <c r="E153" s="22"/>
      <c r="F153" s="22"/>
      <c r="G153" s="53"/>
    </row>
    <row r="154" s="4" customFormat="true" ht="19.5" hidden="false" customHeight="false" outlineLevel="0" collapsed="false">
      <c r="A154" s="23" t="n">
        <v>6501</v>
      </c>
      <c r="B154" s="24" t="s">
        <v>26</v>
      </c>
      <c r="C154" s="25" t="s">
        <v>140</v>
      </c>
      <c r="D154" s="26" t="n">
        <f aca="false">SUM(D137:D152)</f>
        <v>5925</v>
      </c>
      <c r="E154" s="26" t="n">
        <f aca="false">SUM(E137:E152)</f>
        <v>-1400</v>
      </c>
      <c r="F154" s="26" t="n">
        <f aca="false">SUM(D154:E154)</f>
        <v>4525</v>
      </c>
      <c r="G154" s="49"/>
    </row>
    <row r="155" s="4" customFormat="true" ht="18.75" hidden="false" customHeight="false" outlineLevel="0" collapsed="false">
      <c r="A155" s="15"/>
      <c r="B155" s="2"/>
      <c r="C155" s="29"/>
      <c r="D155" s="30"/>
      <c r="E155" s="30"/>
      <c r="F155" s="30"/>
      <c r="G155" s="61"/>
    </row>
    <row r="156" s="4" customFormat="true" ht="18.75" hidden="false" customHeight="false" outlineLevel="0" collapsed="false">
      <c r="A156" s="15" t="n">
        <v>6501</v>
      </c>
      <c r="B156" s="2" t="s">
        <v>26</v>
      </c>
      <c r="C156" s="59" t="s">
        <v>141</v>
      </c>
      <c r="D156" s="30"/>
      <c r="E156" s="30"/>
      <c r="F156" s="30"/>
      <c r="G156" s="61"/>
    </row>
    <row r="157" s="4" customFormat="true" ht="30.75" hidden="false" customHeight="true" outlineLevel="0" collapsed="false">
      <c r="A157" s="20" t="n">
        <v>1</v>
      </c>
      <c r="B157" s="2"/>
      <c r="C157" s="36" t="s">
        <v>142</v>
      </c>
      <c r="D157" s="22" t="n">
        <v>700</v>
      </c>
      <c r="E157" s="22"/>
      <c r="F157" s="22" t="n">
        <f aca="false">SUM(D157:E157)</f>
        <v>700</v>
      </c>
      <c r="G157" s="53" t="s">
        <v>14</v>
      </c>
    </row>
    <row r="158" s="4" customFormat="true" ht="30.75" hidden="false" customHeight="true" outlineLevel="0" collapsed="false">
      <c r="A158" s="20" t="n">
        <v>2</v>
      </c>
      <c r="B158" s="2"/>
      <c r="C158" s="36" t="s">
        <v>143</v>
      </c>
      <c r="D158" s="22" t="n">
        <v>400</v>
      </c>
      <c r="E158" s="22"/>
      <c r="F158" s="22" t="n">
        <f aca="false">SUM(D158:E158)</f>
        <v>400</v>
      </c>
      <c r="G158" s="53" t="s">
        <v>14</v>
      </c>
    </row>
    <row r="159" s="4" customFormat="true" ht="30.75" hidden="false" customHeight="true" outlineLevel="0" collapsed="false">
      <c r="A159" s="20" t="n">
        <v>3</v>
      </c>
      <c r="B159" s="2"/>
      <c r="C159" s="36" t="s">
        <v>144</v>
      </c>
      <c r="D159" s="22" t="n">
        <v>530</v>
      </c>
      <c r="E159" s="22"/>
      <c r="F159" s="22" t="n">
        <f aca="false">SUM(D159:E159)</f>
        <v>530</v>
      </c>
      <c r="G159" s="53" t="s">
        <v>14</v>
      </c>
    </row>
    <row r="160" s="4" customFormat="true" ht="30.75" hidden="false" customHeight="true" outlineLevel="0" collapsed="false">
      <c r="A160" s="20" t="n">
        <v>4</v>
      </c>
      <c r="B160" s="2"/>
      <c r="C160" s="36" t="s">
        <v>145</v>
      </c>
      <c r="D160" s="22" t="n">
        <v>700</v>
      </c>
      <c r="E160" s="22"/>
      <c r="F160" s="22" t="n">
        <f aca="false">SUM(D160:E160)</f>
        <v>700</v>
      </c>
      <c r="G160" s="53" t="s">
        <v>14</v>
      </c>
    </row>
    <row r="161" s="4" customFormat="true" ht="30.75" hidden="false" customHeight="true" outlineLevel="0" collapsed="false">
      <c r="A161" s="20" t="n">
        <v>5</v>
      </c>
      <c r="B161" s="2"/>
      <c r="C161" s="36" t="s">
        <v>146</v>
      </c>
      <c r="D161" s="22" t="n">
        <v>580</v>
      </c>
      <c r="E161" s="22"/>
      <c r="F161" s="22" t="n">
        <f aca="false">SUM(D161:E161)</f>
        <v>580</v>
      </c>
      <c r="G161" s="53" t="s">
        <v>14</v>
      </c>
    </row>
    <row r="162" s="4" customFormat="true" ht="30.75" hidden="false" customHeight="true" outlineLevel="0" collapsed="false">
      <c r="A162" s="20" t="n">
        <v>6</v>
      </c>
      <c r="B162" s="2"/>
      <c r="C162" s="36" t="s">
        <v>147</v>
      </c>
      <c r="D162" s="22" t="n">
        <v>300</v>
      </c>
      <c r="E162" s="22"/>
      <c r="F162" s="22" t="n">
        <f aca="false">SUM(D162:E162)</f>
        <v>300</v>
      </c>
      <c r="G162" s="53" t="s">
        <v>14</v>
      </c>
    </row>
    <row r="163" s="4" customFormat="true" ht="30.75" hidden="false" customHeight="true" outlineLevel="0" collapsed="false">
      <c r="A163" s="20" t="n">
        <v>7</v>
      </c>
      <c r="B163" s="2"/>
      <c r="C163" s="36" t="s">
        <v>148</v>
      </c>
      <c r="D163" s="22" t="n">
        <v>360</v>
      </c>
      <c r="E163" s="22"/>
      <c r="F163" s="22" t="n">
        <f aca="false">SUM(D163:E163)</f>
        <v>360</v>
      </c>
      <c r="G163" s="53" t="s">
        <v>14</v>
      </c>
    </row>
    <row r="164" s="4" customFormat="true" ht="30.75" hidden="false" customHeight="true" outlineLevel="0" collapsed="false">
      <c r="A164" s="20" t="n">
        <v>8</v>
      </c>
      <c r="B164" s="2"/>
      <c r="C164" s="36" t="s">
        <v>149</v>
      </c>
      <c r="D164" s="22" t="n">
        <v>500</v>
      </c>
      <c r="E164" s="22"/>
      <c r="F164" s="22" t="n">
        <f aca="false">SUM(D164:E164)</f>
        <v>500</v>
      </c>
      <c r="G164" s="53" t="s">
        <v>14</v>
      </c>
    </row>
    <row r="165" s="4" customFormat="true" ht="30.75" hidden="false" customHeight="true" outlineLevel="0" collapsed="false">
      <c r="A165" s="20" t="n">
        <v>9</v>
      </c>
      <c r="B165" s="2"/>
      <c r="C165" s="36" t="s">
        <v>150</v>
      </c>
      <c r="D165" s="22" t="n">
        <v>200</v>
      </c>
      <c r="E165" s="22" t="n">
        <v>-200</v>
      </c>
      <c r="F165" s="22" t="n">
        <f aca="false">SUM(D165:E165)</f>
        <v>0</v>
      </c>
      <c r="G165" s="53" t="s">
        <v>14</v>
      </c>
    </row>
    <row r="166" s="4" customFormat="true" ht="30.75" hidden="false" customHeight="true" outlineLevel="0" collapsed="false">
      <c r="A166" s="20" t="n">
        <v>10</v>
      </c>
      <c r="B166" s="2"/>
      <c r="C166" s="36" t="s">
        <v>151</v>
      </c>
      <c r="D166" s="22" t="n">
        <v>255</v>
      </c>
      <c r="E166" s="22"/>
      <c r="F166" s="22" t="n">
        <f aca="false">SUM(D166:E166)</f>
        <v>255</v>
      </c>
      <c r="G166" s="53" t="s">
        <v>14</v>
      </c>
    </row>
    <row r="167" s="4" customFormat="true" ht="30.75" hidden="false" customHeight="true" outlineLevel="0" collapsed="false">
      <c r="A167" s="20" t="n">
        <v>11</v>
      </c>
      <c r="B167" s="2"/>
      <c r="C167" s="36" t="s">
        <v>152</v>
      </c>
      <c r="D167" s="22" t="n">
        <v>450</v>
      </c>
      <c r="E167" s="22" t="n">
        <v>-450</v>
      </c>
      <c r="F167" s="22" t="n">
        <f aca="false">SUM(D167:E167)</f>
        <v>0</v>
      </c>
      <c r="G167" s="53" t="s">
        <v>14</v>
      </c>
    </row>
    <row r="168" s="4" customFormat="true" ht="30.75" hidden="false" customHeight="true" outlineLevel="0" collapsed="false">
      <c r="A168" s="20" t="n">
        <v>12</v>
      </c>
      <c r="B168" s="2"/>
      <c r="C168" s="36" t="s">
        <v>153</v>
      </c>
      <c r="D168" s="22" t="n">
        <v>300</v>
      </c>
      <c r="E168" s="22"/>
      <c r="F168" s="22" t="n">
        <f aca="false">SUM(D168:E168)</f>
        <v>300</v>
      </c>
      <c r="G168" s="53" t="s">
        <v>14</v>
      </c>
    </row>
    <row r="169" s="4" customFormat="true" ht="30.75" hidden="false" customHeight="true" outlineLevel="0" collapsed="false">
      <c r="A169" s="20" t="n">
        <v>13</v>
      </c>
      <c r="B169" s="2"/>
      <c r="C169" s="36" t="s">
        <v>154</v>
      </c>
      <c r="D169" s="22" t="n">
        <v>420</v>
      </c>
      <c r="E169" s="22"/>
      <c r="F169" s="22" t="n">
        <f aca="false">SUM(D169:E169)</f>
        <v>420</v>
      </c>
      <c r="G169" s="53" t="s">
        <v>14</v>
      </c>
    </row>
    <row r="170" s="4" customFormat="true" ht="30.75" hidden="false" customHeight="true" outlineLevel="0" collapsed="false">
      <c r="A170" s="20" t="n">
        <v>14</v>
      </c>
      <c r="B170" s="2"/>
      <c r="C170" s="36" t="s">
        <v>155</v>
      </c>
      <c r="D170" s="22" t="n">
        <v>430</v>
      </c>
      <c r="E170" s="22"/>
      <c r="F170" s="22" t="n">
        <f aca="false">SUM(D170:E170)</f>
        <v>430</v>
      </c>
      <c r="G170" s="53" t="s">
        <v>14</v>
      </c>
    </row>
    <row r="171" s="4" customFormat="true" ht="30.75" hidden="false" customHeight="true" outlineLevel="0" collapsed="false">
      <c r="A171" s="20" t="n">
        <v>15</v>
      </c>
      <c r="B171" s="2"/>
      <c r="C171" s="36" t="s">
        <v>156</v>
      </c>
      <c r="D171" s="22" t="n">
        <v>150</v>
      </c>
      <c r="E171" s="22" t="n">
        <v>-150</v>
      </c>
      <c r="F171" s="22" t="n">
        <f aca="false">SUM(D171:E171)</f>
        <v>0</v>
      </c>
      <c r="G171" s="53" t="s">
        <v>14</v>
      </c>
    </row>
    <row r="172" s="4" customFormat="true" ht="30.75" hidden="false" customHeight="true" outlineLevel="0" collapsed="false">
      <c r="A172" s="20" t="n">
        <v>16</v>
      </c>
      <c r="B172" s="2"/>
      <c r="C172" s="36" t="s">
        <v>157</v>
      </c>
      <c r="D172" s="22" t="n">
        <v>700</v>
      </c>
      <c r="E172" s="22"/>
      <c r="F172" s="22" t="n">
        <f aca="false">SUM(D172:E172)</f>
        <v>700</v>
      </c>
      <c r="G172" s="53" t="s">
        <v>14</v>
      </c>
    </row>
    <row r="173" s="4" customFormat="true" ht="30.75" hidden="false" customHeight="true" outlineLevel="0" collapsed="false">
      <c r="A173" s="42" t="n">
        <v>17</v>
      </c>
      <c r="B173" s="63"/>
      <c r="C173" s="54" t="s">
        <v>158</v>
      </c>
      <c r="D173" s="55" t="n">
        <v>375</v>
      </c>
      <c r="E173" s="55"/>
      <c r="F173" s="55" t="n">
        <f aca="false">SUM(D173:E173)</f>
        <v>375</v>
      </c>
      <c r="G173" s="56" t="s">
        <v>14</v>
      </c>
      <c r="H173" s="47"/>
    </row>
    <row r="174" s="4" customFormat="true" ht="30.75" hidden="false" customHeight="true" outlineLevel="0" collapsed="false">
      <c r="A174" s="20" t="n">
        <v>18</v>
      </c>
      <c r="B174" s="2"/>
      <c r="C174" s="36" t="s">
        <v>159</v>
      </c>
      <c r="D174" s="22" t="n">
        <v>300</v>
      </c>
      <c r="E174" s="22" t="n">
        <v>-300</v>
      </c>
      <c r="F174" s="22" t="n">
        <f aca="false">SUM(D174:E174)</f>
        <v>0</v>
      </c>
      <c r="G174" s="53" t="s">
        <v>14</v>
      </c>
    </row>
    <row r="175" s="4" customFormat="true" ht="30.75" hidden="false" customHeight="true" outlineLevel="0" collapsed="false">
      <c r="A175" s="20" t="n">
        <v>19</v>
      </c>
      <c r="B175" s="2"/>
      <c r="C175" s="36" t="s">
        <v>160</v>
      </c>
      <c r="D175" s="22" t="n">
        <v>150</v>
      </c>
      <c r="E175" s="22"/>
      <c r="F175" s="22" t="n">
        <f aca="false">SUM(D175:E175)</f>
        <v>150</v>
      </c>
      <c r="G175" s="53" t="s">
        <v>14</v>
      </c>
    </row>
    <row r="176" s="4" customFormat="true" ht="30.75" hidden="false" customHeight="true" outlineLevel="0" collapsed="false">
      <c r="A176" s="20" t="n">
        <v>20</v>
      </c>
      <c r="B176" s="2"/>
      <c r="C176" s="36" t="s">
        <v>161</v>
      </c>
      <c r="D176" s="22" t="n">
        <v>390</v>
      </c>
      <c r="E176" s="22"/>
      <c r="F176" s="22" t="n">
        <f aca="false">SUM(D176:E176)</f>
        <v>390</v>
      </c>
      <c r="G176" s="53" t="s">
        <v>14</v>
      </c>
    </row>
    <row r="177" s="4" customFormat="true" ht="30.75" hidden="false" customHeight="true" outlineLevel="0" collapsed="false">
      <c r="A177" s="20" t="n">
        <v>21</v>
      </c>
      <c r="B177" s="2"/>
      <c r="C177" s="36" t="s">
        <v>162</v>
      </c>
      <c r="D177" s="22" t="n">
        <v>700</v>
      </c>
      <c r="E177" s="22"/>
      <c r="F177" s="22" t="n">
        <f aca="false">SUM(D177:E177)</f>
        <v>700</v>
      </c>
      <c r="G177" s="53" t="s">
        <v>14</v>
      </c>
    </row>
    <row r="178" s="4" customFormat="true" ht="30.75" hidden="false" customHeight="true" outlineLevel="0" collapsed="false">
      <c r="A178" s="20" t="n">
        <v>22</v>
      </c>
      <c r="B178" s="2"/>
      <c r="C178" s="36" t="s">
        <v>163</v>
      </c>
      <c r="D178" s="22" t="n">
        <v>75</v>
      </c>
      <c r="E178" s="22"/>
      <c r="F178" s="22" t="n">
        <f aca="false">SUM(D178:E178)</f>
        <v>75</v>
      </c>
      <c r="G178" s="53" t="s">
        <v>14</v>
      </c>
    </row>
    <row r="179" s="4" customFormat="true" ht="30.75" hidden="false" customHeight="true" outlineLevel="0" collapsed="false">
      <c r="A179" s="20" t="n">
        <v>23</v>
      </c>
      <c r="B179" s="2"/>
      <c r="C179" s="36" t="s">
        <v>164</v>
      </c>
      <c r="D179" s="22" t="n">
        <v>570</v>
      </c>
      <c r="E179" s="22"/>
      <c r="F179" s="22" t="n">
        <f aca="false">SUM(D179:E179)</f>
        <v>570</v>
      </c>
      <c r="G179" s="53" t="s">
        <v>14</v>
      </c>
    </row>
    <row r="180" s="4" customFormat="true" ht="30.75" hidden="false" customHeight="true" outlineLevel="0" collapsed="false">
      <c r="A180" s="20" t="n">
        <v>24</v>
      </c>
      <c r="B180" s="62"/>
      <c r="C180" s="36" t="s">
        <v>165</v>
      </c>
      <c r="D180" s="22" t="n">
        <v>280</v>
      </c>
      <c r="E180" s="22"/>
      <c r="F180" s="22" t="n">
        <f aca="false">SUM(D180:E180)</f>
        <v>280</v>
      </c>
      <c r="G180" s="34" t="s">
        <v>14</v>
      </c>
      <c r="H180" s="47"/>
    </row>
    <row r="181" s="4" customFormat="true" ht="30.75" hidden="false" customHeight="true" outlineLevel="0" collapsed="false">
      <c r="A181" s="20" t="n">
        <v>25</v>
      </c>
      <c r="B181" s="62"/>
      <c r="C181" s="36" t="s">
        <v>166</v>
      </c>
      <c r="D181" s="22" t="n">
        <v>450</v>
      </c>
      <c r="E181" s="22"/>
      <c r="F181" s="22" t="n">
        <f aca="false">SUM(D181:E181)</f>
        <v>450</v>
      </c>
      <c r="G181" s="34" t="s">
        <v>14</v>
      </c>
      <c r="H181" s="47"/>
    </row>
    <row r="182" s="4" customFormat="true" ht="30.75" hidden="false" customHeight="true" outlineLevel="0" collapsed="false">
      <c r="A182" s="20" t="n">
        <v>26</v>
      </c>
      <c r="B182" s="62"/>
      <c r="C182" s="36" t="s">
        <v>167</v>
      </c>
      <c r="D182" s="22" t="n">
        <v>215</v>
      </c>
      <c r="E182" s="22"/>
      <c r="F182" s="22" t="n">
        <f aca="false">SUM(D182:E182)</f>
        <v>215</v>
      </c>
      <c r="G182" s="34" t="s">
        <v>14</v>
      </c>
      <c r="H182" s="47"/>
    </row>
    <row r="183" s="4" customFormat="true" ht="30.75" hidden="false" customHeight="true" outlineLevel="0" collapsed="false">
      <c r="A183" s="20" t="n">
        <v>27</v>
      </c>
      <c r="B183" s="2"/>
      <c r="C183" s="36" t="s">
        <v>168</v>
      </c>
      <c r="D183" s="22" t="n">
        <v>355</v>
      </c>
      <c r="E183" s="22"/>
      <c r="F183" s="22" t="n">
        <f aca="false">SUM(D183:E183)</f>
        <v>355</v>
      </c>
      <c r="G183" s="53" t="s">
        <v>14</v>
      </c>
    </row>
    <row r="184" s="4" customFormat="true" ht="30.75" hidden="false" customHeight="true" outlineLevel="0" collapsed="false">
      <c r="A184" s="20" t="n">
        <v>28</v>
      </c>
      <c r="B184" s="2"/>
      <c r="C184" s="36" t="s">
        <v>169</v>
      </c>
      <c r="D184" s="22" t="n">
        <v>700</v>
      </c>
      <c r="E184" s="22"/>
      <c r="F184" s="22" t="n">
        <f aca="false">SUM(D184:E184)</f>
        <v>700</v>
      </c>
      <c r="G184" s="53" t="s">
        <v>14</v>
      </c>
    </row>
    <row r="185" s="4" customFormat="true" ht="30.75" hidden="false" customHeight="true" outlineLevel="0" collapsed="false">
      <c r="A185" s="20" t="n">
        <v>29</v>
      </c>
      <c r="B185" s="2"/>
      <c r="C185" s="36" t="s">
        <v>170</v>
      </c>
      <c r="D185" s="22" t="n">
        <v>700</v>
      </c>
      <c r="E185" s="22"/>
      <c r="F185" s="22" t="n">
        <f aca="false">SUM(D185:E185)</f>
        <v>700</v>
      </c>
      <c r="G185" s="53" t="s">
        <v>14</v>
      </c>
    </row>
    <row r="186" s="4" customFormat="true" ht="30.75" hidden="false" customHeight="true" outlineLevel="0" collapsed="false">
      <c r="A186" s="20" t="n">
        <v>30</v>
      </c>
      <c r="B186" s="2"/>
      <c r="C186" s="36" t="s">
        <v>171</v>
      </c>
      <c r="D186" s="22" t="n">
        <v>420</v>
      </c>
      <c r="E186" s="22"/>
      <c r="F186" s="22" t="n">
        <f aca="false">SUM(D186:E186)</f>
        <v>420</v>
      </c>
      <c r="G186" s="53" t="s">
        <v>14</v>
      </c>
    </row>
    <row r="187" s="4" customFormat="true" ht="30.75" hidden="false" customHeight="true" outlineLevel="0" collapsed="false">
      <c r="A187" s="20" t="n">
        <v>31</v>
      </c>
      <c r="B187" s="2"/>
      <c r="C187" s="36" t="s">
        <v>172</v>
      </c>
      <c r="D187" s="22" t="n">
        <v>140</v>
      </c>
      <c r="E187" s="22" t="n">
        <v>-140</v>
      </c>
      <c r="F187" s="22" t="n">
        <f aca="false">SUM(D187:E187)</f>
        <v>0</v>
      </c>
      <c r="G187" s="53" t="s">
        <v>14</v>
      </c>
    </row>
    <row r="188" s="4" customFormat="true" ht="30.75" hidden="false" customHeight="true" outlineLevel="0" collapsed="false">
      <c r="A188" s="20" t="n">
        <v>32</v>
      </c>
      <c r="B188" s="2"/>
      <c r="C188" s="36" t="s">
        <v>173</v>
      </c>
      <c r="D188" s="22" t="n">
        <v>575</v>
      </c>
      <c r="E188" s="22"/>
      <c r="F188" s="22" t="n">
        <f aca="false">SUM(D188:E188)</f>
        <v>575</v>
      </c>
      <c r="G188" s="53" t="s">
        <v>14</v>
      </c>
    </row>
    <row r="189" s="4" customFormat="true" ht="30.75" hidden="false" customHeight="true" outlineLevel="0" collapsed="false">
      <c r="A189" s="20" t="n">
        <v>33</v>
      </c>
      <c r="B189" s="2"/>
      <c r="C189" s="36" t="s">
        <v>174</v>
      </c>
      <c r="D189" s="22" t="n">
        <v>700</v>
      </c>
      <c r="E189" s="22"/>
      <c r="F189" s="22" t="n">
        <f aca="false">SUM(D189:E189)</f>
        <v>700</v>
      </c>
      <c r="G189" s="53" t="s">
        <v>14</v>
      </c>
    </row>
    <row r="190" s="4" customFormat="true" ht="30.75" hidden="false" customHeight="true" outlineLevel="0" collapsed="false">
      <c r="A190" s="20" t="n">
        <v>34</v>
      </c>
      <c r="B190" s="2"/>
      <c r="C190" s="36" t="s">
        <v>175</v>
      </c>
      <c r="D190" s="22" t="n">
        <v>75</v>
      </c>
      <c r="E190" s="22"/>
      <c r="F190" s="22" t="n">
        <f aca="false">SUM(D190:E190)</f>
        <v>75</v>
      </c>
      <c r="G190" s="53" t="s">
        <v>14</v>
      </c>
    </row>
    <row r="191" s="4" customFormat="true" ht="30.75" hidden="false" customHeight="true" outlineLevel="0" collapsed="false">
      <c r="A191" s="20" t="n">
        <v>35</v>
      </c>
      <c r="B191" s="2"/>
      <c r="C191" s="36" t="s">
        <v>176</v>
      </c>
      <c r="D191" s="22" t="n">
        <v>560</v>
      </c>
      <c r="E191" s="22"/>
      <c r="F191" s="22" t="n">
        <f aca="false">SUM(D191:E191)</f>
        <v>560</v>
      </c>
      <c r="G191" s="53" t="s">
        <v>14</v>
      </c>
    </row>
    <row r="192" s="4" customFormat="true" ht="30.75" hidden="false" customHeight="true" outlineLevel="0" collapsed="false">
      <c r="A192" s="20" t="n">
        <v>36</v>
      </c>
      <c r="B192" s="2"/>
      <c r="C192" s="36" t="s">
        <v>177</v>
      </c>
      <c r="D192" s="22" t="n">
        <v>570</v>
      </c>
      <c r="E192" s="22"/>
      <c r="F192" s="22" t="n">
        <f aca="false">SUM(D192:E192)</f>
        <v>570</v>
      </c>
      <c r="G192" s="53" t="s">
        <v>14</v>
      </c>
    </row>
    <row r="193" s="4" customFormat="true" ht="30.75" hidden="false" customHeight="true" outlineLevel="0" collapsed="false">
      <c r="A193" s="20" t="n">
        <v>37</v>
      </c>
      <c r="B193" s="2"/>
      <c r="C193" s="36" t="s">
        <v>178</v>
      </c>
      <c r="D193" s="22" t="n">
        <v>150</v>
      </c>
      <c r="E193" s="22"/>
      <c r="F193" s="22" t="n">
        <f aca="false">SUM(D193:E193)</f>
        <v>150</v>
      </c>
      <c r="G193" s="53" t="s">
        <v>14</v>
      </c>
    </row>
    <row r="194" s="4" customFormat="true" ht="30.75" hidden="false" customHeight="true" outlineLevel="0" collapsed="false">
      <c r="A194" s="20" t="n">
        <v>38</v>
      </c>
      <c r="B194" s="2"/>
      <c r="C194" s="36" t="s">
        <v>179</v>
      </c>
      <c r="D194" s="22" t="n">
        <v>430</v>
      </c>
      <c r="E194" s="22"/>
      <c r="F194" s="22" t="n">
        <f aca="false">SUM(D194:E194)</f>
        <v>430</v>
      </c>
      <c r="G194" s="53" t="s">
        <v>14</v>
      </c>
    </row>
    <row r="195" s="4" customFormat="true" ht="30.75" hidden="false" customHeight="true" outlineLevel="0" collapsed="false">
      <c r="A195" s="20" t="n">
        <v>39</v>
      </c>
      <c r="B195" s="62"/>
      <c r="C195" s="36" t="s">
        <v>180</v>
      </c>
      <c r="D195" s="22" t="n">
        <v>250</v>
      </c>
      <c r="E195" s="22"/>
      <c r="F195" s="22" t="n">
        <f aca="false">SUM(D195:E195)</f>
        <v>250</v>
      </c>
      <c r="G195" s="53" t="s">
        <v>14</v>
      </c>
      <c r="H195" s="47"/>
    </row>
    <row r="196" customFormat="false" ht="19.5" hidden="false" customHeight="false" outlineLevel="0" collapsed="false">
      <c r="A196" s="42"/>
      <c r="B196" s="2"/>
      <c r="C196" s="39"/>
      <c r="D196" s="55"/>
      <c r="E196" s="55"/>
      <c r="F196" s="55"/>
      <c r="G196" s="46"/>
    </row>
    <row r="197" s="4" customFormat="true" ht="19.5" hidden="false" customHeight="false" outlineLevel="0" collapsed="false">
      <c r="A197" s="23" t="n">
        <v>6501</v>
      </c>
      <c r="B197" s="24" t="s">
        <v>26</v>
      </c>
      <c r="C197" s="25" t="s">
        <v>181</v>
      </c>
      <c r="D197" s="26" t="n">
        <f aca="false">SUM(D157:D196)</f>
        <v>16105</v>
      </c>
      <c r="E197" s="26" t="n">
        <f aca="false">SUM(E157:E196)</f>
        <v>-1240</v>
      </c>
      <c r="F197" s="26" t="n">
        <f aca="false">SUM(D197:E197)</f>
        <v>14865</v>
      </c>
      <c r="G197" s="49"/>
    </row>
    <row r="198" s="4" customFormat="true" ht="18.75" hidden="false" customHeight="false" outlineLevel="0" collapsed="false">
      <c r="A198" s="15"/>
      <c r="B198" s="2"/>
      <c r="C198" s="29"/>
      <c r="D198" s="30"/>
      <c r="E198" s="30"/>
      <c r="F198" s="30"/>
      <c r="G198" s="61"/>
    </row>
    <row r="199" s="4" customFormat="true" ht="18.75" hidden="false" customHeight="false" outlineLevel="0" collapsed="false">
      <c r="A199" s="15" t="n">
        <v>6501</v>
      </c>
      <c r="B199" s="2" t="s">
        <v>26</v>
      </c>
      <c r="C199" s="59" t="s">
        <v>182</v>
      </c>
      <c r="D199" s="30"/>
      <c r="E199" s="30"/>
      <c r="F199" s="30"/>
      <c r="G199" s="61"/>
    </row>
    <row r="200" s="4" customFormat="true" ht="30.75" hidden="false" customHeight="true" outlineLevel="0" collapsed="false">
      <c r="A200" s="20" t="n">
        <v>1</v>
      </c>
      <c r="B200" s="2"/>
      <c r="C200" s="36" t="s">
        <v>183</v>
      </c>
      <c r="D200" s="22" t="n">
        <v>560</v>
      </c>
      <c r="E200" s="22"/>
      <c r="F200" s="22" t="n">
        <f aca="false">SUM(D200:E200)</f>
        <v>560</v>
      </c>
      <c r="G200" s="53" t="s">
        <v>14</v>
      </c>
    </row>
    <row r="201" s="4" customFormat="true" ht="30.75" hidden="false" customHeight="true" outlineLevel="0" collapsed="false">
      <c r="A201" s="20" t="n">
        <v>2</v>
      </c>
      <c r="B201" s="2"/>
      <c r="C201" s="36" t="s">
        <v>184</v>
      </c>
      <c r="D201" s="22" t="n">
        <v>420</v>
      </c>
      <c r="E201" s="22"/>
      <c r="F201" s="22" t="n">
        <f aca="false">SUM(D201:E201)</f>
        <v>420</v>
      </c>
      <c r="G201" s="53" t="s">
        <v>14</v>
      </c>
      <c r="H201" s="47"/>
    </row>
    <row r="202" s="4" customFormat="true" ht="30.75" hidden="false" customHeight="true" outlineLevel="0" collapsed="false">
      <c r="A202" s="20" t="n">
        <v>3</v>
      </c>
      <c r="B202" s="2"/>
      <c r="C202" s="36" t="s">
        <v>185</v>
      </c>
      <c r="D202" s="22" t="n">
        <v>480</v>
      </c>
      <c r="E202" s="22"/>
      <c r="F202" s="22" t="n">
        <f aca="false">SUM(D202:E202)</f>
        <v>480</v>
      </c>
      <c r="G202" s="53" t="s">
        <v>14</v>
      </c>
    </row>
    <row r="203" s="4" customFormat="true" ht="30.75" hidden="false" customHeight="true" outlineLevel="0" collapsed="false">
      <c r="A203" s="20" t="n">
        <v>4</v>
      </c>
      <c r="B203" s="2"/>
      <c r="C203" s="36" t="s">
        <v>186</v>
      </c>
      <c r="D203" s="22" t="n">
        <v>375</v>
      </c>
      <c r="E203" s="22"/>
      <c r="F203" s="22" t="n">
        <f aca="false">SUM(D203:E203)</f>
        <v>375</v>
      </c>
      <c r="G203" s="53" t="s">
        <v>14</v>
      </c>
      <c r="H203" s="47"/>
    </row>
    <row r="204" s="4" customFormat="true" ht="30.75" hidden="false" customHeight="true" outlineLevel="0" collapsed="false">
      <c r="A204" s="20" t="n">
        <v>5</v>
      </c>
      <c r="B204" s="2"/>
      <c r="C204" s="36" t="s">
        <v>187</v>
      </c>
      <c r="D204" s="22" t="n">
        <v>430</v>
      </c>
      <c r="E204" s="22"/>
      <c r="F204" s="22" t="n">
        <f aca="false">SUM(D204:E204)</f>
        <v>430</v>
      </c>
      <c r="G204" s="53" t="s">
        <v>14</v>
      </c>
    </row>
    <row r="205" s="4" customFormat="true" ht="30.75" hidden="false" customHeight="true" outlineLevel="0" collapsed="false">
      <c r="A205" s="20" t="n">
        <v>6</v>
      </c>
      <c r="B205" s="2"/>
      <c r="C205" s="36" t="s">
        <v>188</v>
      </c>
      <c r="D205" s="22" t="n">
        <v>126</v>
      </c>
      <c r="E205" s="22"/>
      <c r="F205" s="22" t="n">
        <f aca="false">SUM(D205:E205)</f>
        <v>126</v>
      </c>
      <c r="G205" s="53" t="s">
        <v>14</v>
      </c>
    </row>
    <row r="206" s="4" customFormat="true" ht="30.75" hidden="false" customHeight="true" outlineLevel="0" collapsed="false">
      <c r="A206" s="20" t="n">
        <v>7</v>
      </c>
      <c r="B206" s="2"/>
      <c r="C206" s="36" t="s">
        <v>189</v>
      </c>
      <c r="D206" s="22" t="n">
        <v>250</v>
      </c>
      <c r="E206" s="22"/>
      <c r="F206" s="22" t="n">
        <f aca="false">SUM(D206:E206)</f>
        <v>250</v>
      </c>
      <c r="G206" s="53" t="s">
        <v>14</v>
      </c>
    </row>
    <row r="207" s="4" customFormat="true" ht="30.75" hidden="false" customHeight="true" outlineLevel="0" collapsed="false">
      <c r="A207" s="20" t="n">
        <v>8</v>
      </c>
      <c r="B207" s="2"/>
      <c r="C207" s="36" t="s">
        <v>190</v>
      </c>
      <c r="D207" s="22" t="n">
        <v>475</v>
      </c>
      <c r="E207" s="22"/>
      <c r="F207" s="22" t="n">
        <f aca="false">SUM(D207:E207)</f>
        <v>475</v>
      </c>
      <c r="G207" s="53" t="s">
        <v>14</v>
      </c>
    </row>
    <row r="208" s="4" customFormat="true" ht="30.75" hidden="false" customHeight="true" outlineLevel="0" collapsed="false">
      <c r="A208" s="20" t="n">
        <v>9</v>
      </c>
      <c r="B208" s="2"/>
      <c r="C208" s="36" t="s">
        <v>191</v>
      </c>
      <c r="D208" s="22" t="n">
        <v>580</v>
      </c>
      <c r="E208" s="22"/>
      <c r="F208" s="22" t="n">
        <f aca="false">SUM(D208:E208)</f>
        <v>580</v>
      </c>
      <c r="G208" s="53" t="s">
        <v>14</v>
      </c>
    </row>
    <row r="209" s="4" customFormat="true" ht="30.75" hidden="false" customHeight="true" outlineLevel="0" collapsed="false">
      <c r="A209" s="20" t="n">
        <v>10</v>
      </c>
      <c r="B209" s="2"/>
      <c r="C209" s="36" t="s">
        <v>192</v>
      </c>
      <c r="D209" s="22" t="n">
        <v>700</v>
      </c>
      <c r="E209" s="22"/>
      <c r="F209" s="22" t="n">
        <f aca="false">SUM(D209:E209)</f>
        <v>700</v>
      </c>
      <c r="G209" s="53" t="s">
        <v>14</v>
      </c>
    </row>
    <row r="210" s="4" customFormat="true" ht="30.75" hidden="false" customHeight="true" outlineLevel="0" collapsed="false">
      <c r="A210" s="20" t="n">
        <v>11</v>
      </c>
      <c r="B210" s="2"/>
      <c r="C210" s="36" t="s">
        <v>193</v>
      </c>
      <c r="D210" s="22" t="n">
        <v>700</v>
      </c>
      <c r="E210" s="22"/>
      <c r="F210" s="22" t="n">
        <f aca="false">SUM(D210:E210)</f>
        <v>700</v>
      </c>
      <c r="G210" s="53" t="s">
        <v>14</v>
      </c>
    </row>
    <row r="211" s="4" customFormat="true" ht="30.75" hidden="false" customHeight="true" outlineLevel="0" collapsed="false">
      <c r="A211" s="20" t="n">
        <v>12</v>
      </c>
      <c r="B211" s="2"/>
      <c r="C211" s="36" t="s">
        <v>194</v>
      </c>
      <c r="D211" s="22" t="n">
        <v>700</v>
      </c>
      <c r="E211" s="22"/>
      <c r="F211" s="22" t="n">
        <f aca="false">SUM(D211:E211)</f>
        <v>700</v>
      </c>
      <c r="G211" s="53" t="s">
        <v>14</v>
      </c>
    </row>
    <row r="212" s="4" customFormat="true" ht="30.75" hidden="false" customHeight="true" outlineLevel="0" collapsed="false">
      <c r="A212" s="20" t="n">
        <v>13</v>
      </c>
      <c r="B212" s="2"/>
      <c r="C212" s="36" t="s">
        <v>195</v>
      </c>
      <c r="D212" s="22" t="n">
        <v>150</v>
      </c>
      <c r="E212" s="22"/>
      <c r="F212" s="22" t="n">
        <f aca="false">SUM(D212:E212)</f>
        <v>150</v>
      </c>
      <c r="G212" s="53" t="s">
        <v>14</v>
      </c>
    </row>
    <row r="213" s="4" customFormat="true" ht="30.75" hidden="false" customHeight="true" outlineLevel="0" collapsed="false">
      <c r="A213" s="20" t="n">
        <v>14</v>
      </c>
      <c r="B213" s="2"/>
      <c r="C213" s="36" t="s">
        <v>196</v>
      </c>
      <c r="D213" s="22" t="n">
        <v>140</v>
      </c>
      <c r="E213" s="22"/>
      <c r="F213" s="22" t="n">
        <f aca="false">SUM(D213:E213)</f>
        <v>140</v>
      </c>
      <c r="G213" s="53" t="s">
        <v>14</v>
      </c>
    </row>
    <row r="214" s="4" customFormat="true" ht="30.75" hidden="false" customHeight="true" outlineLevel="0" collapsed="false">
      <c r="A214" s="20" t="n">
        <v>15</v>
      </c>
      <c r="B214" s="2"/>
      <c r="C214" s="36" t="s">
        <v>197</v>
      </c>
      <c r="D214" s="22" t="n">
        <v>330</v>
      </c>
      <c r="E214" s="22"/>
      <c r="F214" s="22" t="n">
        <f aca="false">SUM(D214:E214)</f>
        <v>330</v>
      </c>
      <c r="G214" s="53" t="s">
        <v>14</v>
      </c>
    </row>
    <row r="215" s="4" customFormat="true" ht="30.75" hidden="false" customHeight="true" outlineLevel="0" collapsed="false">
      <c r="A215" s="20" t="n">
        <v>16</v>
      </c>
      <c r="B215" s="2"/>
      <c r="C215" s="36" t="s">
        <v>198</v>
      </c>
      <c r="D215" s="22" t="n">
        <v>430</v>
      </c>
      <c r="E215" s="22"/>
      <c r="F215" s="22" t="n">
        <f aca="false">SUM(D215:E215)</f>
        <v>430</v>
      </c>
      <c r="G215" s="53" t="s">
        <v>14</v>
      </c>
    </row>
    <row r="216" s="4" customFormat="true" ht="30.75" hidden="false" customHeight="true" outlineLevel="0" collapsed="false">
      <c r="A216" s="20" t="n">
        <v>17</v>
      </c>
      <c r="B216" s="2"/>
      <c r="C216" s="36" t="s">
        <v>199</v>
      </c>
      <c r="D216" s="22" t="n">
        <v>150</v>
      </c>
      <c r="E216" s="22"/>
      <c r="F216" s="22" t="n">
        <f aca="false">SUM(D216:E216)</f>
        <v>150</v>
      </c>
      <c r="G216" s="53" t="s">
        <v>14</v>
      </c>
    </row>
    <row r="217" s="4" customFormat="true" ht="30.75" hidden="false" customHeight="true" outlineLevel="0" collapsed="false">
      <c r="A217" s="20" t="n">
        <v>18</v>
      </c>
      <c r="B217" s="2"/>
      <c r="C217" s="36" t="s">
        <v>200</v>
      </c>
      <c r="D217" s="22" t="n">
        <v>430</v>
      </c>
      <c r="E217" s="22"/>
      <c r="F217" s="22" t="n">
        <f aca="false">SUM(D217:E217)</f>
        <v>430</v>
      </c>
      <c r="G217" s="53" t="s">
        <v>14</v>
      </c>
      <c r="H217" s="47"/>
    </row>
    <row r="218" s="4" customFormat="true" ht="30.75" hidden="false" customHeight="true" outlineLevel="0" collapsed="false">
      <c r="A218" s="20" t="n">
        <v>19</v>
      </c>
      <c r="B218" s="2"/>
      <c r="C218" s="36" t="s">
        <v>201</v>
      </c>
      <c r="D218" s="22" t="n">
        <v>430</v>
      </c>
      <c r="E218" s="22"/>
      <c r="F218" s="22" t="n">
        <f aca="false">SUM(D218:E218)</f>
        <v>430</v>
      </c>
      <c r="G218" s="53" t="s">
        <v>14</v>
      </c>
    </row>
    <row r="219" s="4" customFormat="true" ht="30.75" hidden="false" customHeight="true" outlineLevel="0" collapsed="false">
      <c r="A219" s="20" t="n">
        <v>20</v>
      </c>
      <c r="B219" s="2"/>
      <c r="C219" s="36" t="s">
        <v>202</v>
      </c>
      <c r="D219" s="22" t="n">
        <v>280</v>
      </c>
      <c r="E219" s="22"/>
      <c r="F219" s="22" t="n">
        <f aca="false">SUM(D219:E219)</f>
        <v>280</v>
      </c>
      <c r="G219" s="53" t="s">
        <v>14</v>
      </c>
    </row>
    <row r="220" s="4" customFormat="true" ht="30.75" hidden="false" customHeight="true" outlineLevel="0" collapsed="false">
      <c r="A220" s="20" t="n">
        <v>21</v>
      </c>
      <c r="B220" s="62"/>
      <c r="C220" s="36" t="s">
        <v>203</v>
      </c>
      <c r="D220" s="22" t="n">
        <v>300</v>
      </c>
      <c r="E220" s="22"/>
      <c r="F220" s="22" t="n">
        <f aca="false">SUM(D220:E220)</f>
        <v>300</v>
      </c>
      <c r="G220" s="53" t="s">
        <v>14</v>
      </c>
      <c r="H220" s="47"/>
    </row>
    <row r="221" s="4" customFormat="true" ht="30.75" hidden="false" customHeight="true" outlineLevel="0" collapsed="false">
      <c r="A221" s="20" t="n">
        <v>22</v>
      </c>
      <c r="B221" s="2"/>
      <c r="C221" s="36" t="s">
        <v>204</v>
      </c>
      <c r="D221" s="22" t="n">
        <v>655</v>
      </c>
      <c r="E221" s="22"/>
      <c r="F221" s="22" t="n">
        <f aca="false">SUM(D221:E221)</f>
        <v>655</v>
      </c>
      <c r="G221" s="53" t="s">
        <v>14</v>
      </c>
      <c r="H221" s="47"/>
    </row>
    <row r="222" s="4" customFormat="true" ht="30.75" hidden="false" customHeight="true" outlineLevel="0" collapsed="false">
      <c r="A222" s="42" t="n">
        <v>23</v>
      </c>
      <c r="B222" s="63"/>
      <c r="C222" s="54" t="s">
        <v>205</v>
      </c>
      <c r="D222" s="55" t="n">
        <v>280</v>
      </c>
      <c r="E222" s="55"/>
      <c r="F222" s="55" t="n">
        <f aca="false">SUM(D222:E222)</f>
        <v>280</v>
      </c>
      <c r="G222" s="56" t="s">
        <v>14</v>
      </c>
      <c r="H222" s="47"/>
    </row>
    <row r="223" s="4" customFormat="true" ht="30.75" hidden="false" customHeight="true" outlineLevel="0" collapsed="false">
      <c r="A223" s="20" t="n">
        <v>24</v>
      </c>
      <c r="B223" s="2"/>
      <c r="C223" s="36" t="s">
        <v>206</v>
      </c>
      <c r="D223" s="22" t="n">
        <v>175</v>
      </c>
      <c r="E223" s="22"/>
      <c r="F223" s="22" t="n">
        <f aca="false">SUM(D223:E223)</f>
        <v>175</v>
      </c>
      <c r="G223" s="53" t="s">
        <v>14</v>
      </c>
    </row>
    <row r="224" s="4" customFormat="true" ht="30.75" hidden="false" customHeight="true" outlineLevel="0" collapsed="false">
      <c r="A224" s="20" t="n">
        <v>25</v>
      </c>
      <c r="B224" s="2"/>
      <c r="C224" s="36" t="s">
        <v>207</v>
      </c>
      <c r="D224" s="22" t="n">
        <v>250</v>
      </c>
      <c r="E224" s="22"/>
      <c r="F224" s="22" t="n">
        <f aca="false">SUM(D224:E224)</f>
        <v>250</v>
      </c>
      <c r="G224" s="53" t="s">
        <v>14</v>
      </c>
      <c r="H224" s="47"/>
    </row>
    <row r="225" s="4" customFormat="true" ht="30.75" hidden="false" customHeight="true" outlineLevel="0" collapsed="false">
      <c r="A225" s="20" t="n">
        <v>26</v>
      </c>
      <c r="B225" s="62"/>
      <c r="C225" s="36" t="s">
        <v>208</v>
      </c>
      <c r="D225" s="22" t="n">
        <v>300</v>
      </c>
      <c r="E225" s="22"/>
      <c r="F225" s="22" t="n">
        <f aca="false">SUM(D225:E225)</f>
        <v>300</v>
      </c>
      <c r="G225" s="53" t="s">
        <v>14</v>
      </c>
    </row>
    <row r="226" s="4" customFormat="true" ht="30.75" hidden="false" customHeight="true" outlineLevel="0" collapsed="false">
      <c r="A226" s="20" t="n">
        <v>27</v>
      </c>
      <c r="B226" s="2"/>
      <c r="C226" s="36" t="s">
        <v>209</v>
      </c>
      <c r="D226" s="22" t="n">
        <v>250</v>
      </c>
      <c r="E226" s="22"/>
      <c r="F226" s="22" t="n">
        <f aca="false">SUM(D226:E226)</f>
        <v>250</v>
      </c>
      <c r="G226" s="53" t="s">
        <v>14</v>
      </c>
    </row>
    <row r="227" s="4" customFormat="true" ht="30.75" hidden="false" customHeight="true" outlineLevel="0" collapsed="false">
      <c r="A227" s="20" t="n">
        <v>28</v>
      </c>
      <c r="B227" s="2"/>
      <c r="C227" s="36" t="s">
        <v>210</v>
      </c>
      <c r="D227" s="22" t="n">
        <v>475</v>
      </c>
      <c r="E227" s="22"/>
      <c r="F227" s="22" t="n">
        <f aca="false">SUM(D227:E227)</f>
        <v>475</v>
      </c>
      <c r="G227" s="53" t="s">
        <v>14</v>
      </c>
    </row>
    <row r="228" s="4" customFormat="true" ht="30.75" hidden="false" customHeight="true" outlineLevel="0" collapsed="false">
      <c r="A228" s="20" t="n">
        <v>29</v>
      </c>
      <c r="B228" s="2"/>
      <c r="C228" s="36" t="s">
        <v>211</v>
      </c>
      <c r="D228" s="22" t="n">
        <v>520</v>
      </c>
      <c r="E228" s="22"/>
      <c r="F228" s="22" t="n">
        <f aca="false">SUM(D228:E228)</f>
        <v>520</v>
      </c>
      <c r="G228" s="53" t="s">
        <v>14</v>
      </c>
    </row>
    <row r="229" s="4" customFormat="true" ht="30.75" hidden="false" customHeight="true" outlineLevel="0" collapsed="false">
      <c r="A229" s="20" t="n">
        <v>30</v>
      </c>
      <c r="B229" s="2"/>
      <c r="C229" s="36" t="s">
        <v>212</v>
      </c>
      <c r="D229" s="22" t="n">
        <v>435</v>
      </c>
      <c r="E229" s="22"/>
      <c r="F229" s="22" t="n">
        <f aca="false">SUM(D229:E229)</f>
        <v>435</v>
      </c>
      <c r="G229" s="53" t="s">
        <v>14</v>
      </c>
    </row>
    <row r="230" s="4" customFormat="true" ht="30.75" hidden="false" customHeight="true" outlineLevel="0" collapsed="false">
      <c r="A230" s="20" t="n">
        <v>31</v>
      </c>
      <c r="B230" s="2"/>
      <c r="C230" s="36" t="s">
        <v>213</v>
      </c>
      <c r="D230" s="22" t="n">
        <v>530</v>
      </c>
      <c r="E230" s="22"/>
      <c r="F230" s="22" t="n">
        <f aca="false">SUM(D230:E230)</f>
        <v>530</v>
      </c>
      <c r="G230" s="53" t="s">
        <v>14</v>
      </c>
    </row>
    <row r="231" s="4" customFormat="true" ht="30.75" hidden="false" customHeight="true" outlineLevel="0" collapsed="false">
      <c r="A231" s="20" t="n">
        <v>32</v>
      </c>
      <c r="B231" s="2"/>
      <c r="C231" s="36" t="s">
        <v>214</v>
      </c>
      <c r="D231" s="22" t="n">
        <v>700</v>
      </c>
      <c r="E231" s="22"/>
      <c r="F231" s="22" t="n">
        <f aca="false">SUM(D231:E231)</f>
        <v>700</v>
      </c>
      <c r="G231" s="53" t="s">
        <v>14</v>
      </c>
    </row>
    <row r="232" s="4" customFormat="true" ht="30.75" hidden="false" customHeight="true" outlineLevel="0" collapsed="false">
      <c r="A232" s="20" t="n">
        <v>33</v>
      </c>
      <c r="B232" s="2"/>
      <c r="C232" s="36" t="s">
        <v>215</v>
      </c>
      <c r="D232" s="22" t="n">
        <v>405</v>
      </c>
      <c r="E232" s="22"/>
      <c r="F232" s="22" t="n">
        <f aca="false">SUM(D232:E232)</f>
        <v>405</v>
      </c>
      <c r="G232" s="53" t="s">
        <v>14</v>
      </c>
    </row>
    <row r="233" s="4" customFormat="true" ht="30.75" hidden="false" customHeight="true" outlineLevel="0" collapsed="false">
      <c r="A233" s="20" t="n">
        <v>34</v>
      </c>
      <c r="B233" s="2"/>
      <c r="C233" s="36" t="s">
        <v>216</v>
      </c>
      <c r="D233" s="22" t="n">
        <v>570</v>
      </c>
      <c r="E233" s="22" t="n">
        <v>-570</v>
      </c>
      <c r="F233" s="22" t="n">
        <f aca="false">SUM(D233:E233)</f>
        <v>0</v>
      </c>
      <c r="G233" s="53" t="s">
        <v>14</v>
      </c>
    </row>
    <row r="234" s="4" customFormat="true" ht="30.75" hidden="false" customHeight="true" outlineLevel="0" collapsed="false">
      <c r="A234" s="20" t="n">
        <v>35</v>
      </c>
      <c r="B234" s="2"/>
      <c r="C234" s="36" t="s">
        <v>217</v>
      </c>
      <c r="D234" s="22" t="n">
        <v>375</v>
      </c>
      <c r="E234" s="22"/>
      <c r="F234" s="22" t="n">
        <f aca="false">SUM(D234:E234)</f>
        <v>375</v>
      </c>
      <c r="G234" s="53" t="s">
        <v>14</v>
      </c>
    </row>
    <row r="235" s="4" customFormat="true" ht="30.75" hidden="false" customHeight="true" outlineLevel="0" collapsed="false">
      <c r="A235" s="20" t="n">
        <v>36</v>
      </c>
      <c r="B235" s="2"/>
      <c r="C235" s="36" t="s">
        <v>218</v>
      </c>
      <c r="D235" s="22" t="n">
        <v>430</v>
      </c>
      <c r="E235" s="22"/>
      <c r="F235" s="22" t="n">
        <f aca="false">SUM(D235:E235)</f>
        <v>430</v>
      </c>
      <c r="G235" s="53" t="s">
        <v>14</v>
      </c>
    </row>
    <row r="236" s="4" customFormat="true" ht="30.75" hidden="false" customHeight="true" outlineLevel="0" collapsed="false">
      <c r="A236" s="20" t="n">
        <v>37</v>
      </c>
      <c r="B236" s="2"/>
      <c r="C236" s="36" t="s">
        <v>219</v>
      </c>
      <c r="D236" s="22" t="n">
        <v>700</v>
      </c>
      <c r="E236" s="22"/>
      <c r="F236" s="22" t="n">
        <f aca="false">SUM(D236:E236)</f>
        <v>700</v>
      </c>
      <c r="G236" s="53" t="s">
        <v>14</v>
      </c>
    </row>
    <row r="237" s="4" customFormat="true" ht="30.75" hidden="false" customHeight="true" outlineLevel="0" collapsed="false">
      <c r="A237" s="20" t="n">
        <v>38</v>
      </c>
      <c r="B237" s="2"/>
      <c r="C237" s="36" t="s">
        <v>220</v>
      </c>
      <c r="D237" s="22" t="n">
        <v>560</v>
      </c>
      <c r="E237" s="22"/>
      <c r="F237" s="22" t="n">
        <f aca="false">SUM(D237:E237)</f>
        <v>560</v>
      </c>
      <c r="G237" s="53" t="s">
        <v>14</v>
      </c>
    </row>
    <row r="238" s="4" customFormat="true" ht="30.75" hidden="false" customHeight="true" outlineLevel="0" collapsed="false">
      <c r="A238" s="20" t="n">
        <v>39</v>
      </c>
      <c r="B238" s="2"/>
      <c r="C238" s="36" t="s">
        <v>221</v>
      </c>
      <c r="D238" s="22" t="n">
        <v>530</v>
      </c>
      <c r="E238" s="22"/>
      <c r="F238" s="22" t="n">
        <f aca="false">SUM(D238:E238)</f>
        <v>530</v>
      </c>
      <c r="G238" s="53" t="s">
        <v>14</v>
      </c>
    </row>
    <row r="239" s="4" customFormat="true" ht="30.75" hidden="false" customHeight="true" outlineLevel="0" collapsed="false">
      <c r="A239" s="20" t="n">
        <v>40</v>
      </c>
      <c r="B239" s="2"/>
      <c r="C239" s="36" t="s">
        <v>222</v>
      </c>
      <c r="D239" s="22" t="n">
        <v>225</v>
      </c>
      <c r="E239" s="22"/>
      <c r="F239" s="22" t="n">
        <f aca="false">SUM(D239:E239)</f>
        <v>225</v>
      </c>
      <c r="G239" s="53" t="s">
        <v>14</v>
      </c>
    </row>
    <row r="240" s="4" customFormat="true" ht="30.75" hidden="false" customHeight="true" outlineLevel="0" collapsed="false">
      <c r="A240" s="20" t="n">
        <v>41</v>
      </c>
      <c r="B240" s="2"/>
      <c r="C240" s="36" t="s">
        <v>223</v>
      </c>
      <c r="D240" s="22" t="n">
        <v>700</v>
      </c>
      <c r="E240" s="22"/>
      <c r="F240" s="22" t="n">
        <f aca="false">SUM(D240:E240)</f>
        <v>700</v>
      </c>
      <c r="G240" s="53" t="s">
        <v>14</v>
      </c>
    </row>
    <row r="241" s="4" customFormat="true" ht="30.75" hidden="false" customHeight="true" outlineLevel="0" collapsed="false">
      <c r="A241" s="20" t="n">
        <v>42</v>
      </c>
      <c r="B241" s="2"/>
      <c r="C241" s="36" t="s">
        <v>224</v>
      </c>
      <c r="D241" s="22" t="n">
        <v>700</v>
      </c>
      <c r="E241" s="22"/>
      <c r="F241" s="22" t="n">
        <f aca="false">SUM(D241:E241)</f>
        <v>700</v>
      </c>
      <c r="G241" s="53" t="s">
        <v>14</v>
      </c>
    </row>
    <row r="242" s="4" customFormat="true" ht="30.75" hidden="false" customHeight="true" outlineLevel="0" collapsed="false">
      <c r="A242" s="20" t="n">
        <v>43</v>
      </c>
      <c r="B242" s="2"/>
      <c r="C242" s="36" t="s">
        <v>225</v>
      </c>
      <c r="D242" s="22" t="n">
        <v>150</v>
      </c>
      <c r="E242" s="22"/>
      <c r="F242" s="22" t="n">
        <f aca="false">SUM(D242:E242)</f>
        <v>150</v>
      </c>
      <c r="G242" s="53" t="s">
        <v>14</v>
      </c>
    </row>
    <row r="243" s="4" customFormat="true" ht="30.75" hidden="false" customHeight="true" outlineLevel="0" collapsed="false">
      <c r="A243" s="20" t="n">
        <v>44</v>
      </c>
      <c r="B243" s="2"/>
      <c r="C243" s="36" t="s">
        <v>226</v>
      </c>
      <c r="D243" s="22" t="n">
        <v>700</v>
      </c>
      <c r="E243" s="22"/>
      <c r="F243" s="22" t="n">
        <f aca="false">SUM(D243:E243)</f>
        <v>700</v>
      </c>
      <c r="G243" s="53" t="s">
        <v>14</v>
      </c>
    </row>
    <row r="244" s="4" customFormat="true" ht="30.75" hidden="false" customHeight="true" outlineLevel="0" collapsed="false">
      <c r="A244" s="20" t="n">
        <v>45</v>
      </c>
      <c r="B244" s="62"/>
      <c r="C244" s="36" t="s">
        <v>227</v>
      </c>
      <c r="D244" s="22" t="n">
        <v>100</v>
      </c>
      <c r="E244" s="22"/>
      <c r="F244" s="22" t="n">
        <f aca="false">SUM(D244:E244)</f>
        <v>100</v>
      </c>
      <c r="G244" s="34" t="s">
        <v>14</v>
      </c>
      <c r="H244" s="47"/>
    </row>
    <row r="245" s="4" customFormat="true" ht="30.75" hidden="false" customHeight="true" outlineLevel="0" collapsed="false">
      <c r="A245" s="20" t="n">
        <v>46</v>
      </c>
      <c r="B245" s="2"/>
      <c r="C245" s="36" t="s">
        <v>228</v>
      </c>
      <c r="D245" s="22" t="n">
        <v>390</v>
      </c>
      <c r="E245" s="22"/>
      <c r="F245" s="22" t="n">
        <f aca="false">SUM(D245:E245)</f>
        <v>390</v>
      </c>
      <c r="G245" s="53" t="s">
        <v>14</v>
      </c>
    </row>
    <row r="246" s="4" customFormat="true" ht="30.75" hidden="false" customHeight="true" outlineLevel="0" collapsed="false">
      <c r="A246" s="20" t="n">
        <v>47</v>
      </c>
      <c r="B246" s="2"/>
      <c r="C246" s="36" t="s">
        <v>229</v>
      </c>
      <c r="D246" s="22" t="n">
        <v>180</v>
      </c>
      <c r="E246" s="22"/>
      <c r="F246" s="22" t="n">
        <f aca="false">SUM(D246:E246)</f>
        <v>180</v>
      </c>
      <c r="G246" s="53" t="s">
        <v>14</v>
      </c>
    </row>
    <row r="247" s="4" customFormat="true" ht="30.75" hidden="false" customHeight="true" outlineLevel="0" collapsed="false">
      <c r="A247" s="20" t="n">
        <v>48</v>
      </c>
      <c r="B247" s="2"/>
      <c r="C247" s="36" t="s">
        <v>230</v>
      </c>
      <c r="D247" s="22" t="n">
        <v>450</v>
      </c>
      <c r="E247" s="22"/>
      <c r="F247" s="22" t="n">
        <f aca="false">SUM(D247:E247)</f>
        <v>450</v>
      </c>
      <c r="G247" s="53" t="s">
        <v>14</v>
      </c>
    </row>
    <row r="248" s="4" customFormat="true" ht="30.75" hidden="false" customHeight="true" outlineLevel="0" collapsed="false">
      <c r="A248" s="20" t="n">
        <v>49</v>
      </c>
      <c r="B248" s="2"/>
      <c r="C248" s="36" t="s">
        <v>231</v>
      </c>
      <c r="D248" s="22" t="n">
        <v>660</v>
      </c>
      <c r="E248" s="22"/>
      <c r="F248" s="22" t="n">
        <f aca="false">SUM(D248:E248)</f>
        <v>660</v>
      </c>
      <c r="G248" s="53" t="s">
        <v>14</v>
      </c>
    </row>
    <row r="249" s="4" customFormat="true" ht="30.75" hidden="false" customHeight="true" outlineLevel="0" collapsed="false">
      <c r="A249" s="20" t="n">
        <v>50</v>
      </c>
      <c r="B249" s="2"/>
      <c r="C249" s="36" t="s">
        <v>232</v>
      </c>
      <c r="D249" s="22" t="n">
        <v>150</v>
      </c>
      <c r="E249" s="22"/>
      <c r="F249" s="22" t="n">
        <f aca="false">SUM(D249:E249)</f>
        <v>150</v>
      </c>
      <c r="G249" s="53" t="s">
        <v>14</v>
      </c>
    </row>
    <row r="250" s="4" customFormat="true" ht="30.75" hidden="false" customHeight="true" outlineLevel="0" collapsed="false">
      <c r="A250" s="20" t="n">
        <v>51</v>
      </c>
      <c r="B250" s="2"/>
      <c r="C250" s="36" t="s">
        <v>233</v>
      </c>
      <c r="D250" s="22" t="n">
        <v>150</v>
      </c>
      <c r="E250" s="22"/>
      <c r="F250" s="22" t="n">
        <f aca="false">SUM(D250:E250)</f>
        <v>150</v>
      </c>
      <c r="G250" s="53" t="s">
        <v>14</v>
      </c>
    </row>
    <row r="251" s="4" customFormat="true" ht="19.5" hidden="false" customHeight="false" outlineLevel="0" collapsed="false">
      <c r="A251" s="20"/>
      <c r="B251" s="2"/>
      <c r="C251" s="39"/>
      <c r="D251" s="22"/>
      <c r="E251" s="22"/>
      <c r="F251" s="22"/>
      <c r="G251" s="53"/>
    </row>
    <row r="252" s="4" customFormat="true" ht="19.5" hidden="false" customHeight="false" outlineLevel="0" collapsed="false">
      <c r="A252" s="23" t="n">
        <v>6501</v>
      </c>
      <c r="B252" s="24" t="s">
        <v>26</v>
      </c>
      <c r="C252" s="25" t="s">
        <v>234</v>
      </c>
      <c r="D252" s="26" t="n">
        <f aca="false">SUM(D200:D251)</f>
        <v>21131</v>
      </c>
      <c r="E252" s="26" t="n">
        <f aca="false">SUM(E200:E251)</f>
        <v>-570</v>
      </c>
      <c r="F252" s="26" t="n">
        <f aca="false">SUM(D252:E252)</f>
        <v>20561</v>
      </c>
      <c r="G252" s="49"/>
    </row>
    <row r="253" s="4" customFormat="true" ht="18.75" hidden="false" customHeight="false" outlineLevel="0" collapsed="false">
      <c r="A253" s="20"/>
      <c r="B253" s="2"/>
      <c r="C253" s="36"/>
      <c r="D253" s="22"/>
      <c r="E253" s="22"/>
      <c r="F253" s="22"/>
      <c r="G253" s="53"/>
    </row>
    <row r="254" s="4" customFormat="true" ht="30.75" hidden="false" customHeight="true" outlineLevel="0" collapsed="false">
      <c r="A254" s="15" t="n">
        <v>6501</v>
      </c>
      <c r="B254" s="2" t="s">
        <v>26</v>
      </c>
      <c r="C254" s="64" t="s">
        <v>235</v>
      </c>
      <c r="D254" s="22"/>
      <c r="E254" s="22"/>
      <c r="F254" s="22"/>
      <c r="G254" s="53"/>
    </row>
    <row r="255" s="4" customFormat="true" ht="30.75" hidden="false" customHeight="true" outlineLevel="0" collapsed="false">
      <c r="A255" s="20" t="n">
        <v>1</v>
      </c>
      <c r="B255" s="2"/>
      <c r="C255" s="36" t="s">
        <v>236</v>
      </c>
      <c r="D255" s="22" t="n">
        <v>180</v>
      </c>
      <c r="E255" s="22"/>
      <c r="F255" s="22" t="n">
        <f aca="false">SUM(D255:E255)</f>
        <v>180</v>
      </c>
      <c r="G255" s="53" t="s">
        <v>14</v>
      </c>
    </row>
    <row r="256" s="4" customFormat="true" ht="30.75" hidden="false" customHeight="true" outlineLevel="0" collapsed="false">
      <c r="A256" s="20" t="n">
        <v>2</v>
      </c>
      <c r="B256" s="2"/>
      <c r="C256" s="36" t="s">
        <v>237</v>
      </c>
      <c r="D256" s="22" t="n">
        <v>220</v>
      </c>
      <c r="E256" s="22"/>
      <c r="F256" s="22" t="n">
        <f aca="false">SUM(D256:E256)</f>
        <v>220</v>
      </c>
      <c r="G256" s="53" t="s">
        <v>14</v>
      </c>
    </row>
    <row r="257" s="4" customFormat="true" ht="30.75" hidden="false" customHeight="true" outlineLevel="0" collapsed="false">
      <c r="A257" s="20" t="n">
        <v>3</v>
      </c>
      <c r="B257" s="2"/>
      <c r="C257" s="36" t="s">
        <v>238</v>
      </c>
      <c r="D257" s="22" t="n">
        <v>175</v>
      </c>
      <c r="E257" s="22"/>
      <c r="F257" s="22" t="n">
        <f aca="false">SUM(D257:E257)</f>
        <v>175</v>
      </c>
      <c r="G257" s="53" t="s">
        <v>14</v>
      </c>
    </row>
    <row r="258" s="4" customFormat="true" ht="30.75" hidden="false" customHeight="true" outlineLevel="0" collapsed="false">
      <c r="A258" s="20" t="n">
        <v>4</v>
      </c>
      <c r="B258" s="2"/>
      <c r="C258" s="36" t="s">
        <v>239</v>
      </c>
      <c r="D258" s="22" t="n">
        <v>500</v>
      </c>
      <c r="E258" s="22"/>
      <c r="F258" s="22" t="n">
        <f aca="false">SUM(D258:E258)</f>
        <v>500</v>
      </c>
      <c r="G258" s="53" t="s">
        <v>14</v>
      </c>
    </row>
    <row r="259" s="4" customFormat="true" ht="30.75" hidden="false" customHeight="true" outlineLevel="0" collapsed="false">
      <c r="A259" s="20" t="n">
        <v>5</v>
      </c>
      <c r="B259" s="2"/>
      <c r="C259" s="36" t="s">
        <v>240</v>
      </c>
      <c r="D259" s="22" t="n">
        <v>425</v>
      </c>
      <c r="E259" s="22"/>
      <c r="F259" s="22" t="n">
        <f aca="false">SUM(D259:E259)</f>
        <v>425</v>
      </c>
      <c r="G259" s="53" t="s">
        <v>14</v>
      </c>
    </row>
    <row r="260" s="4" customFormat="true" ht="30.75" hidden="false" customHeight="true" outlineLevel="0" collapsed="false">
      <c r="A260" s="20" t="n">
        <v>6</v>
      </c>
      <c r="B260" s="2"/>
      <c r="C260" s="36" t="s">
        <v>241</v>
      </c>
      <c r="D260" s="22" t="n">
        <v>420</v>
      </c>
      <c r="E260" s="22"/>
      <c r="F260" s="22" t="n">
        <f aca="false">SUM(D260:E260)</f>
        <v>420</v>
      </c>
      <c r="G260" s="53" t="s">
        <v>14</v>
      </c>
    </row>
    <row r="261" s="4" customFormat="true" ht="30.75" hidden="false" customHeight="true" outlineLevel="0" collapsed="false">
      <c r="A261" s="20" t="n">
        <v>7</v>
      </c>
      <c r="B261" s="2"/>
      <c r="C261" s="36" t="s">
        <v>242</v>
      </c>
      <c r="D261" s="22" t="n">
        <v>450</v>
      </c>
      <c r="E261" s="22"/>
      <c r="F261" s="22" t="n">
        <f aca="false">SUM(D261:E261)</f>
        <v>450</v>
      </c>
      <c r="G261" s="53" t="s">
        <v>14</v>
      </c>
    </row>
    <row r="262" s="4" customFormat="true" ht="30.75" hidden="false" customHeight="true" outlineLevel="0" collapsed="false">
      <c r="A262" s="20" t="n">
        <v>8</v>
      </c>
      <c r="B262" s="2"/>
      <c r="C262" s="36" t="s">
        <v>243</v>
      </c>
      <c r="D262" s="22" t="n">
        <v>500</v>
      </c>
      <c r="E262" s="22"/>
      <c r="F262" s="22" t="n">
        <f aca="false">SUM(D262:E262)</f>
        <v>500</v>
      </c>
      <c r="G262" s="53" t="s">
        <v>14</v>
      </c>
    </row>
    <row r="263" s="4" customFormat="true" ht="30.75" hidden="false" customHeight="true" outlineLevel="0" collapsed="false">
      <c r="A263" s="20" t="n">
        <v>9</v>
      </c>
      <c r="B263" s="2"/>
      <c r="C263" s="36" t="s">
        <v>244</v>
      </c>
      <c r="D263" s="22" t="n">
        <v>500</v>
      </c>
      <c r="E263" s="22"/>
      <c r="F263" s="22" t="n">
        <f aca="false">SUM(D263:E263)</f>
        <v>500</v>
      </c>
      <c r="G263" s="53" t="s">
        <v>14</v>
      </c>
    </row>
    <row r="264" s="4" customFormat="true" ht="30.75" hidden="false" customHeight="true" outlineLevel="0" collapsed="false">
      <c r="A264" s="20" t="n">
        <v>10</v>
      </c>
      <c r="B264" s="2"/>
      <c r="C264" s="36" t="s">
        <v>245</v>
      </c>
      <c r="D264" s="22" t="n">
        <v>200</v>
      </c>
      <c r="E264" s="22"/>
      <c r="F264" s="22" t="n">
        <f aca="false">SUM(D264:E264)</f>
        <v>200</v>
      </c>
      <c r="G264" s="53" t="s">
        <v>14</v>
      </c>
    </row>
    <row r="265" s="4" customFormat="true" ht="30.75" hidden="false" customHeight="true" outlineLevel="0" collapsed="false">
      <c r="A265" s="20" t="n">
        <v>11</v>
      </c>
      <c r="B265" s="2"/>
      <c r="C265" s="36" t="s">
        <v>246</v>
      </c>
      <c r="D265" s="22" t="n">
        <v>280</v>
      </c>
      <c r="E265" s="22"/>
      <c r="F265" s="22" t="n">
        <f aca="false">SUM(D265:E265)</f>
        <v>280</v>
      </c>
      <c r="G265" s="53" t="s">
        <v>14</v>
      </c>
    </row>
    <row r="266" s="4" customFormat="true" ht="30.75" hidden="false" customHeight="true" outlineLevel="0" collapsed="false">
      <c r="A266" s="20" t="n">
        <v>12</v>
      </c>
      <c r="B266" s="2"/>
      <c r="C266" s="36" t="s">
        <v>247</v>
      </c>
      <c r="D266" s="22" t="n">
        <v>400</v>
      </c>
      <c r="E266" s="22"/>
      <c r="F266" s="22" t="n">
        <f aca="false">SUM(D266:E266)</f>
        <v>400</v>
      </c>
      <c r="G266" s="53" t="s">
        <v>14</v>
      </c>
    </row>
    <row r="267" s="4" customFormat="true" ht="30.75" hidden="false" customHeight="true" outlineLevel="0" collapsed="false">
      <c r="A267" s="20" t="n">
        <v>13</v>
      </c>
      <c r="B267" s="2"/>
      <c r="C267" s="36" t="s">
        <v>248</v>
      </c>
      <c r="D267" s="22" t="n">
        <v>390</v>
      </c>
      <c r="E267" s="22" t="n">
        <v>-390</v>
      </c>
      <c r="F267" s="22" t="n">
        <f aca="false">SUM(D267:E267)</f>
        <v>0</v>
      </c>
      <c r="G267" s="53" t="s">
        <v>14</v>
      </c>
    </row>
    <row r="268" s="4" customFormat="true" ht="30.75" hidden="false" customHeight="true" outlineLevel="0" collapsed="false">
      <c r="A268" s="20" t="n">
        <v>14</v>
      </c>
      <c r="B268" s="2"/>
      <c r="C268" s="36" t="s">
        <v>249</v>
      </c>
      <c r="D268" s="22" t="n">
        <v>330</v>
      </c>
      <c r="E268" s="22"/>
      <c r="F268" s="22" t="n">
        <f aca="false">SUM(D268:E268)</f>
        <v>330</v>
      </c>
      <c r="G268" s="53" t="s">
        <v>14</v>
      </c>
    </row>
    <row r="269" s="4" customFormat="true" ht="30.75" hidden="false" customHeight="true" outlineLevel="0" collapsed="false">
      <c r="A269" s="20" t="n">
        <v>15</v>
      </c>
      <c r="B269" s="2"/>
      <c r="C269" s="36" t="s">
        <v>250</v>
      </c>
      <c r="D269" s="22" t="n">
        <v>375</v>
      </c>
      <c r="E269" s="22"/>
      <c r="F269" s="22" t="n">
        <f aca="false">SUM(D269:E269)</f>
        <v>375</v>
      </c>
      <c r="G269" s="53" t="s">
        <v>14</v>
      </c>
    </row>
    <row r="270" s="4" customFormat="true" ht="19.5" hidden="false" customHeight="false" outlineLevel="0" collapsed="false">
      <c r="A270" s="20"/>
      <c r="B270" s="2"/>
      <c r="C270" s="36"/>
      <c r="D270" s="22"/>
      <c r="E270" s="22"/>
      <c r="F270" s="22"/>
      <c r="G270" s="53"/>
    </row>
    <row r="271" s="4" customFormat="true" ht="19.5" hidden="false" customHeight="false" outlineLevel="0" collapsed="false">
      <c r="A271" s="23" t="n">
        <v>6501</v>
      </c>
      <c r="B271" s="24" t="s">
        <v>26</v>
      </c>
      <c r="C271" s="25" t="s">
        <v>251</v>
      </c>
      <c r="D271" s="26" t="n">
        <f aca="false">SUM(D255:D270)</f>
        <v>5345</v>
      </c>
      <c r="E271" s="26" t="n">
        <f aca="false">SUM(E255:E270)</f>
        <v>-390</v>
      </c>
      <c r="F271" s="26" t="n">
        <f aca="false">SUM(D271:E271)</f>
        <v>4955</v>
      </c>
      <c r="G271" s="49"/>
    </row>
    <row r="272" s="4" customFormat="true" ht="30.75" hidden="false" customHeight="true" outlineLevel="0" collapsed="false">
      <c r="A272" s="42"/>
      <c r="B272" s="63"/>
      <c r="C272" s="54"/>
      <c r="D272" s="55"/>
      <c r="E272" s="55"/>
      <c r="F272" s="55"/>
      <c r="G272" s="56"/>
      <c r="H272" s="47"/>
    </row>
    <row r="273" s="4" customFormat="true" ht="30.75" hidden="false" customHeight="true" outlineLevel="0" collapsed="false">
      <c r="A273" s="15" t="n">
        <v>6501</v>
      </c>
      <c r="B273" s="2" t="s">
        <v>26</v>
      </c>
      <c r="C273" s="64" t="s">
        <v>252</v>
      </c>
      <c r="D273" s="22"/>
      <c r="E273" s="22"/>
      <c r="F273" s="22"/>
      <c r="G273" s="53"/>
    </row>
    <row r="274" s="4" customFormat="true" ht="30.75" hidden="false" customHeight="true" outlineLevel="0" collapsed="false">
      <c r="A274" s="20" t="n">
        <v>1</v>
      </c>
      <c r="B274" s="2"/>
      <c r="C274" s="36" t="s">
        <v>183</v>
      </c>
      <c r="D274" s="22"/>
      <c r="E274" s="22" t="n">
        <v>500</v>
      </c>
      <c r="F274" s="22" t="n">
        <f aca="false">SUM(D274:E274)</f>
        <v>500</v>
      </c>
      <c r="G274" s="53" t="s">
        <v>14</v>
      </c>
    </row>
    <row r="275" s="4" customFormat="true" ht="30.75" hidden="false" customHeight="true" outlineLevel="0" collapsed="false">
      <c r="A275" s="20" t="n">
        <v>2</v>
      </c>
      <c r="B275" s="2"/>
      <c r="C275" s="36" t="s">
        <v>253</v>
      </c>
      <c r="D275" s="22"/>
      <c r="E275" s="22" t="n">
        <v>250</v>
      </c>
      <c r="F275" s="22" t="n">
        <f aca="false">SUM(D275:E275)</f>
        <v>250</v>
      </c>
      <c r="G275" s="53" t="s">
        <v>14</v>
      </c>
    </row>
    <row r="276" s="4" customFormat="true" ht="30.75" hidden="false" customHeight="true" outlineLevel="0" collapsed="false">
      <c r="A276" s="20" t="n">
        <v>3</v>
      </c>
      <c r="B276" s="2"/>
      <c r="C276" s="36" t="s">
        <v>254</v>
      </c>
      <c r="D276" s="22"/>
      <c r="E276" s="22" t="n">
        <v>75</v>
      </c>
      <c r="F276" s="22" t="n">
        <f aca="false">SUM(D276:E276)</f>
        <v>75</v>
      </c>
      <c r="G276" s="53" t="s">
        <v>14</v>
      </c>
    </row>
    <row r="277" s="4" customFormat="true" ht="30.75" hidden="false" customHeight="true" outlineLevel="0" collapsed="false">
      <c r="A277" s="20" t="n">
        <v>4</v>
      </c>
      <c r="B277" s="2"/>
      <c r="C277" s="36" t="s">
        <v>255</v>
      </c>
      <c r="D277" s="22"/>
      <c r="E277" s="22" t="n">
        <v>150</v>
      </c>
      <c r="F277" s="22" t="n">
        <f aca="false">SUM(D277:E277)</f>
        <v>150</v>
      </c>
      <c r="G277" s="53" t="s">
        <v>14</v>
      </c>
    </row>
    <row r="278" s="4" customFormat="true" ht="30.75" hidden="false" customHeight="true" outlineLevel="0" collapsed="false">
      <c r="A278" s="20" t="n">
        <v>5</v>
      </c>
      <c r="B278" s="2"/>
      <c r="C278" s="36" t="s">
        <v>256</v>
      </c>
      <c r="D278" s="22"/>
      <c r="E278" s="22" t="n">
        <v>250</v>
      </c>
      <c r="F278" s="22" t="n">
        <f aca="false">SUM(D278:E278)</f>
        <v>250</v>
      </c>
      <c r="G278" s="53" t="s">
        <v>14</v>
      </c>
    </row>
    <row r="279" s="4" customFormat="true" ht="30.75" hidden="false" customHeight="true" outlineLevel="0" collapsed="false">
      <c r="A279" s="20" t="n">
        <v>6</v>
      </c>
      <c r="B279" s="2"/>
      <c r="C279" s="36" t="s">
        <v>257</v>
      </c>
      <c r="D279" s="22"/>
      <c r="E279" s="22" t="n">
        <v>420</v>
      </c>
      <c r="F279" s="22" t="n">
        <f aca="false">SUM(D279:E279)</f>
        <v>420</v>
      </c>
      <c r="G279" s="53" t="s">
        <v>14</v>
      </c>
    </row>
    <row r="280" s="4" customFormat="true" ht="30.75" hidden="false" customHeight="true" outlineLevel="0" collapsed="false">
      <c r="A280" s="20" t="n">
        <v>7</v>
      </c>
      <c r="B280" s="2"/>
      <c r="C280" s="36" t="s">
        <v>258</v>
      </c>
      <c r="D280" s="22"/>
      <c r="E280" s="22" t="n">
        <v>250</v>
      </c>
      <c r="F280" s="22" t="n">
        <f aca="false">SUM(D280:E280)</f>
        <v>250</v>
      </c>
      <c r="G280" s="53" t="s">
        <v>14</v>
      </c>
    </row>
    <row r="281" s="4" customFormat="true" ht="30.75" hidden="false" customHeight="true" outlineLevel="0" collapsed="false">
      <c r="A281" s="20" t="n">
        <v>8</v>
      </c>
      <c r="B281" s="2"/>
      <c r="C281" s="36" t="s">
        <v>259</v>
      </c>
      <c r="D281" s="22"/>
      <c r="E281" s="22" t="n">
        <v>150</v>
      </c>
      <c r="F281" s="22" t="n">
        <f aca="false">SUM(D281:E281)</f>
        <v>150</v>
      </c>
      <c r="G281" s="53" t="s">
        <v>14</v>
      </c>
    </row>
    <row r="282" s="4" customFormat="true" ht="30.75" hidden="false" customHeight="true" outlineLevel="0" collapsed="false">
      <c r="A282" s="20" t="n">
        <v>9</v>
      </c>
      <c r="B282" s="2"/>
      <c r="C282" s="36" t="s">
        <v>260</v>
      </c>
      <c r="D282" s="22"/>
      <c r="E282" s="22" t="n">
        <v>250</v>
      </c>
      <c r="F282" s="22" t="n">
        <f aca="false">SUM(D282:E282)</f>
        <v>250</v>
      </c>
      <c r="G282" s="53" t="s">
        <v>14</v>
      </c>
    </row>
    <row r="283" s="4" customFormat="true" ht="30.75" hidden="false" customHeight="true" outlineLevel="0" collapsed="false">
      <c r="A283" s="20" t="n">
        <v>10</v>
      </c>
      <c r="B283" s="2"/>
      <c r="C283" s="36" t="s">
        <v>261</v>
      </c>
      <c r="D283" s="22"/>
      <c r="E283" s="22" t="n">
        <v>405</v>
      </c>
      <c r="F283" s="22" t="n">
        <f aca="false">SUM(D283:E283)</f>
        <v>405</v>
      </c>
      <c r="G283" s="53" t="s">
        <v>14</v>
      </c>
    </row>
    <row r="284" s="4" customFormat="true" ht="30.75" hidden="false" customHeight="true" outlineLevel="0" collapsed="false">
      <c r="A284" s="20" t="n">
        <v>11</v>
      </c>
      <c r="B284" s="2"/>
      <c r="C284" s="36" t="s">
        <v>262</v>
      </c>
      <c r="D284" s="22"/>
      <c r="E284" s="22" t="n">
        <v>280</v>
      </c>
      <c r="F284" s="22" t="n">
        <f aca="false">SUM(D284:E284)</f>
        <v>280</v>
      </c>
      <c r="G284" s="53" t="s">
        <v>14</v>
      </c>
    </row>
    <row r="285" s="4" customFormat="true" ht="30.75" hidden="false" customHeight="true" outlineLevel="0" collapsed="false">
      <c r="A285" s="20" t="n">
        <v>12</v>
      </c>
      <c r="B285" s="2"/>
      <c r="C285" s="36" t="s">
        <v>263</v>
      </c>
      <c r="D285" s="22"/>
      <c r="E285" s="22" t="n">
        <v>225</v>
      </c>
      <c r="F285" s="22" t="n">
        <f aca="false">SUM(D285:E285)</f>
        <v>225</v>
      </c>
      <c r="G285" s="53" t="s">
        <v>14</v>
      </c>
    </row>
    <row r="286" s="4" customFormat="true" ht="30.75" hidden="false" customHeight="true" outlineLevel="0" collapsed="false">
      <c r="A286" s="20" t="n">
        <v>13</v>
      </c>
      <c r="B286" s="2"/>
      <c r="C286" s="36" t="s">
        <v>264</v>
      </c>
      <c r="D286" s="22"/>
      <c r="E286" s="22" t="n">
        <v>430</v>
      </c>
      <c r="F286" s="22" t="n">
        <f aca="false">SUM(D286:E286)</f>
        <v>430</v>
      </c>
      <c r="G286" s="53" t="s">
        <v>14</v>
      </c>
    </row>
    <row r="287" s="4" customFormat="true" ht="30.75" hidden="false" customHeight="true" outlineLevel="0" collapsed="false">
      <c r="A287" s="20" t="n">
        <v>14</v>
      </c>
      <c r="B287" s="2"/>
      <c r="C287" s="36" t="s">
        <v>265</v>
      </c>
      <c r="D287" s="22"/>
      <c r="E287" s="22" t="n">
        <v>420</v>
      </c>
      <c r="F287" s="22" t="n">
        <f aca="false">SUM(D287:E287)</f>
        <v>420</v>
      </c>
      <c r="G287" s="53" t="s">
        <v>14</v>
      </c>
    </row>
    <row r="288" s="4" customFormat="true" ht="30.75" hidden="false" customHeight="true" outlineLevel="0" collapsed="false">
      <c r="A288" s="20" t="n">
        <v>15</v>
      </c>
      <c r="B288" s="2"/>
      <c r="C288" s="36" t="s">
        <v>266</v>
      </c>
      <c r="D288" s="22"/>
      <c r="E288" s="22" t="n">
        <v>500</v>
      </c>
      <c r="F288" s="22" t="n">
        <f aca="false">SUM(D288:E288)</f>
        <v>500</v>
      </c>
      <c r="G288" s="53" t="s">
        <v>14</v>
      </c>
    </row>
    <row r="289" s="4" customFormat="true" ht="30.75" hidden="false" customHeight="true" outlineLevel="0" collapsed="false">
      <c r="A289" s="20" t="n">
        <v>16</v>
      </c>
      <c r="B289" s="2"/>
      <c r="C289" s="36" t="s">
        <v>267</v>
      </c>
      <c r="D289" s="22"/>
      <c r="E289" s="22" t="n">
        <v>100</v>
      </c>
      <c r="F289" s="22" t="n">
        <f aca="false">SUM(D289:E289)</f>
        <v>100</v>
      </c>
      <c r="G289" s="53" t="s">
        <v>14</v>
      </c>
    </row>
    <row r="290" s="4" customFormat="true" ht="30.75" hidden="false" customHeight="true" outlineLevel="0" collapsed="false">
      <c r="A290" s="20" t="n">
        <v>17</v>
      </c>
      <c r="B290" s="2"/>
      <c r="C290" s="36" t="s">
        <v>268</v>
      </c>
      <c r="D290" s="22"/>
      <c r="E290" s="22" t="n">
        <v>420</v>
      </c>
      <c r="F290" s="22" t="n">
        <f aca="false">SUM(D290:E290)</f>
        <v>420</v>
      </c>
      <c r="G290" s="53" t="s">
        <v>14</v>
      </c>
    </row>
    <row r="291" s="4" customFormat="true" ht="19.5" hidden="false" customHeight="false" outlineLevel="0" collapsed="false">
      <c r="A291" s="20"/>
      <c r="B291" s="2"/>
      <c r="C291" s="36"/>
      <c r="D291" s="22"/>
      <c r="E291" s="22"/>
      <c r="F291" s="22"/>
      <c r="G291" s="53"/>
    </row>
    <row r="292" s="4" customFormat="true" ht="19.5" hidden="false" customHeight="false" outlineLevel="0" collapsed="false">
      <c r="A292" s="23"/>
      <c r="B292" s="24"/>
      <c r="C292" s="25" t="s">
        <v>269</v>
      </c>
      <c r="D292" s="26" t="n">
        <f aca="false">SUM(D274:D291)</f>
        <v>0</v>
      </c>
      <c r="E292" s="26" t="n">
        <f aca="false">SUM(E274:E291)</f>
        <v>5075</v>
      </c>
      <c r="F292" s="26" t="n">
        <f aca="false">SUM(D292:E292)</f>
        <v>5075</v>
      </c>
      <c r="G292" s="49"/>
    </row>
    <row r="293" s="28" customFormat="true" ht="38.25" hidden="false" customHeight="false" outlineLevel="0" collapsed="false">
      <c r="A293" s="23" t="n">
        <v>6501</v>
      </c>
      <c r="B293" s="24" t="s">
        <v>26</v>
      </c>
      <c r="C293" s="25" t="s">
        <v>270</v>
      </c>
      <c r="D293" s="65" t="n">
        <f aca="false">D134+D154+D197+D252+D271+D292</f>
        <v>49856</v>
      </c>
      <c r="E293" s="65" t="n">
        <f aca="false">E134+E154+E197+E252+E271+E292</f>
        <v>975</v>
      </c>
      <c r="F293" s="65" t="n">
        <f aca="false">SUM(D293:E293)</f>
        <v>50831</v>
      </c>
      <c r="G293" s="66"/>
    </row>
    <row r="294" s="57" customFormat="true" ht="19.5" hidden="false" customHeight="false" outlineLevel="0" collapsed="false">
      <c r="A294" s="15"/>
      <c r="B294" s="2"/>
      <c r="C294" s="67"/>
      <c r="D294" s="68"/>
      <c r="E294" s="68"/>
      <c r="F294" s="68"/>
      <c r="G294" s="69"/>
    </row>
    <row r="295" s="73" customFormat="true" ht="57" hidden="false" customHeight="false" outlineLevel="0" collapsed="false">
      <c r="A295" s="70" t="n">
        <v>6501</v>
      </c>
      <c r="B295" s="71" t="s">
        <v>26</v>
      </c>
      <c r="C295" s="29" t="s">
        <v>271</v>
      </c>
      <c r="D295" s="72"/>
      <c r="E295" s="72"/>
      <c r="F295" s="72"/>
      <c r="G295" s="34"/>
      <c r="H295" s="57"/>
      <c r="I295" s="1"/>
    </row>
    <row r="296" s="73" customFormat="true" ht="30.75" hidden="false" customHeight="true" outlineLevel="0" collapsed="false">
      <c r="A296" s="74" t="n">
        <v>1</v>
      </c>
      <c r="B296" s="71"/>
      <c r="C296" s="36" t="s">
        <v>272</v>
      </c>
      <c r="D296" s="72" t="n">
        <v>712</v>
      </c>
      <c r="E296" s="72"/>
      <c r="F296" s="72" t="n">
        <f aca="false">SUM(D296:E296)</f>
        <v>712</v>
      </c>
      <c r="G296" s="53" t="s">
        <v>14</v>
      </c>
      <c r="H296" s="1"/>
      <c r="I296" s="1"/>
    </row>
    <row r="297" s="73" customFormat="true" ht="30.75" hidden="false" customHeight="true" outlineLevel="0" collapsed="false">
      <c r="A297" s="74" t="n">
        <v>2</v>
      </c>
      <c r="B297" s="71"/>
      <c r="C297" s="36" t="s">
        <v>273</v>
      </c>
      <c r="D297" s="72" t="n">
        <v>822</v>
      </c>
      <c r="E297" s="72"/>
      <c r="F297" s="72" t="n">
        <f aca="false">SUM(D297:E297)</f>
        <v>822</v>
      </c>
      <c r="G297" s="53" t="s">
        <v>14</v>
      </c>
      <c r="H297" s="1"/>
      <c r="I297" s="1"/>
    </row>
    <row r="298" s="73" customFormat="true" ht="30.75" hidden="false" customHeight="true" outlineLevel="0" collapsed="false">
      <c r="A298" s="74" t="n">
        <v>3</v>
      </c>
      <c r="B298" s="71"/>
      <c r="C298" s="36" t="s">
        <v>274</v>
      </c>
      <c r="D298" s="72" t="n">
        <v>1082</v>
      </c>
      <c r="E298" s="72"/>
      <c r="F298" s="72" t="n">
        <f aca="false">SUM(D298:E298)</f>
        <v>1082</v>
      </c>
      <c r="G298" s="53" t="s">
        <v>14</v>
      </c>
      <c r="H298" s="1"/>
      <c r="I298" s="1"/>
    </row>
    <row r="299" s="73" customFormat="true" ht="19.5" hidden="false" customHeight="false" outlineLevel="0" collapsed="false">
      <c r="A299" s="75"/>
      <c r="B299" s="76"/>
      <c r="C299" s="44"/>
      <c r="D299" s="77"/>
      <c r="E299" s="77"/>
      <c r="F299" s="77"/>
      <c r="G299" s="56"/>
      <c r="H299" s="57"/>
      <c r="I299" s="1"/>
    </row>
    <row r="300" s="4" customFormat="true" ht="57" hidden="false" customHeight="false" outlineLevel="0" collapsed="false">
      <c r="A300" s="23" t="n">
        <v>6501</v>
      </c>
      <c r="B300" s="24" t="s">
        <v>26</v>
      </c>
      <c r="C300" s="25" t="s">
        <v>275</v>
      </c>
      <c r="D300" s="26" t="n">
        <f aca="false">SUM(D296:D299)</f>
        <v>2616</v>
      </c>
      <c r="E300" s="26" t="n">
        <f aca="false">SUM(E296:E299)</f>
        <v>0</v>
      </c>
      <c r="F300" s="26" t="n">
        <f aca="false">SUM(D300:E300)</f>
        <v>2616</v>
      </c>
      <c r="G300" s="49"/>
      <c r="H300" s="28"/>
    </row>
    <row r="301" s="4" customFormat="true" ht="18.75" hidden="false" customHeight="false" outlineLevel="0" collapsed="false">
      <c r="A301" s="15"/>
      <c r="B301" s="2"/>
      <c r="C301" s="29"/>
      <c r="D301" s="30"/>
      <c r="E301" s="30"/>
      <c r="F301" s="30"/>
      <c r="G301" s="61"/>
    </row>
    <row r="302" s="4" customFormat="true" ht="56.25" hidden="false" customHeight="false" outlineLevel="0" collapsed="false">
      <c r="A302" s="15" t="n">
        <v>6501</v>
      </c>
      <c r="B302" s="2" t="s">
        <v>26</v>
      </c>
      <c r="C302" s="29" t="s">
        <v>276</v>
      </c>
      <c r="D302" s="30"/>
      <c r="E302" s="30"/>
      <c r="F302" s="30"/>
      <c r="G302" s="61"/>
    </row>
    <row r="303" s="4" customFormat="true" ht="27.75" hidden="false" customHeight="true" outlineLevel="0" collapsed="false">
      <c r="A303" s="20" t="n">
        <v>1</v>
      </c>
      <c r="B303" s="2"/>
      <c r="C303" s="36" t="s">
        <v>277</v>
      </c>
      <c r="D303" s="72" t="n">
        <v>0</v>
      </c>
      <c r="E303" s="72"/>
      <c r="F303" s="72" t="n">
        <f aca="false">SUM(D303:E303)</f>
        <v>0</v>
      </c>
      <c r="G303" s="53" t="s">
        <v>14</v>
      </c>
    </row>
    <row r="304" s="4" customFormat="true" ht="27.75" hidden="false" customHeight="true" outlineLevel="0" collapsed="false">
      <c r="A304" s="20" t="n">
        <v>2</v>
      </c>
      <c r="B304" s="2"/>
      <c r="C304" s="36" t="s">
        <v>278</v>
      </c>
      <c r="D304" s="72" t="n">
        <v>1200</v>
      </c>
      <c r="E304" s="72"/>
      <c r="F304" s="72" t="n">
        <f aca="false">SUM(D304:E304)</f>
        <v>1200</v>
      </c>
      <c r="G304" s="53" t="s">
        <v>14</v>
      </c>
    </row>
    <row r="305" s="4" customFormat="true" ht="27.75" hidden="false" customHeight="true" outlineLevel="0" collapsed="false">
      <c r="A305" s="20" t="n">
        <v>3</v>
      </c>
      <c r="B305" s="2"/>
      <c r="C305" s="36" t="s">
        <v>279</v>
      </c>
      <c r="D305" s="72" t="n">
        <v>905</v>
      </c>
      <c r="E305" s="72"/>
      <c r="F305" s="72" t="n">
        <f aca="false">SUM(D305:E305)</f>
        <v>905</v>
      </c>
      <c r="G305" s="53" t="s">
        <v>14</v>
      </c>
    </row>
    <row r="306" s="4" customFormat="true" ht="27.75" hidden="false" customHeight="true" outlineLevel="0" collapsed="false">
      <c r="A306" s="20" t="n">
        <v>4</v>
      </c>
      <c r="B306" s="2"/>
      <c r="C306" s="36" t="s">
        <v>280</v>
      </c>
      <c r="D306" s="72" t="n">
        <v>473</v>
      </c>
      <c r="E306" s="72"/>
      <c r="F306" s="72" t="n">
        <f aca="false">SUM(D306:E306)</f>
        <v>473</v>
      </c>
      <c r="G306" s="53" t="s">
        <v>14</v>
      </c>
    </row>
    <row r="307" s="4" customFormat="true" ht="27.75" hidden="false" customHeight="true" outlineLevel="0" collapsed="false">
      <c r="A307" s="20" t="n">
        <v>5</v>
      </c>
      <c r="B307" s="2"/>
      <c r="C307" s="36" t="s">
        <v>281</v>
      </c>
      <c r="D307" s="72" t="n">
        <v>1200</v>
      </c>
      <c r="E307" s="72" t="n">
        <v>-1200</v>
      </c>
      <c r="F307" s="72" t="n">
        <f aca="false">SUM(D307:E307)</f>
        <v>0</v>
      </c>
      <c r="G307" s="53" t="s">
        <v>14</v>
      </c>
    </row>
    <row r="308" s="4" customFormat="true" ht="27.75" hidden="false" customHeight="true" outlineLevel="0" collapsed="false">
      <c r="A308" s="20" t="n">
        <v>6</v>
      </c>
      <c r="B308" s="2"/>
      <c r="C308" s="36" t="s">
        <v>282</v>
      </c>
      <c r="D308" s="72" t="n">
        <v>0</v>
      </c>
      <c r="E308" s="72"/>
      <c r="F308" s="72" t="n">
        <f aca="false">SUM(D308:E308)</f>
        <v>0</v>
      </c>
      <c r="G308" s="53" t="s">
        <v>14</v>
      </c>
    </row>
    <row r="309" s="4" customFormat="true" ht="27.75" hidden="false" customHeight="true" outlineLevel="0" collapsed="false">
      <c r="A309" s="42" t="n">
        <v>7</v>
      </c>
      <c r="B309" s="63"/>
      <c r="C309" s="54" t="s">
        <v>283</v>
      </c>
      <c r="D309" s="77" t="n">
        <v>0</v>
      </c>
      <c r="E309" s="77"/>
      <c r="F309" s="77" t="n">
        <f aca="false">SUM(D309:E309)</f>
        <v>0</v>
      </c>
      <c r="G309" s="56" t="s">
        <v>14</v>
      </c>
      <c r="H309" s="47"/>
    </row>
    <row r="310" s="4" customFormat="true" ht="57" hidden="false" customHeight="false" outlineLevel="0" collapsed="false">
      <c r="A310" s="78" t="n">
        <v>6501</v>
      </c>
      <c r="B310" s="63" t="s">
        <v>26</v>
      </c>
      <c r="C310" s="79" t="s">
        <v>284</v>
      </c>
      <c r="D310" s="80" t="n">
        <f aca="false">SUM(D303:D309)</f>
        <v>3778</v>
      </c>
      <c r="E310" s="80" t="n">
        <f aca="false">SUM(E303:E309)</f>
        <v>-1200</v>
      </c>
      <c r="F310" s="80" t="n">
        <f aca="false">SUM(D310:E310)</f>
        <v>2578</v>
      </c>
      <c r="G310" s="81"/>
    </row>
    <row r="311" s="4" customFormat="true" ht="18.75" hidden="false" customHeight="false" outlineLevel="0" collapsed="false">
      <c r="A311" s="15"/>
      <c r="B311" s="2"/>
      <c r="C311" s="29"/>
      <c r="D311" s="30"/>
      <c r="E311" s="30"/>
      <c r="F311" s="30"/>
      <c r="G311" s="61"/>
    </row>
    <row r="312" s="4" customFormat="true" ht="56.25" hidden="false" customHeight="false" outlineLevel="0" collapsed="false">
      <c r="A312" s="15" t="n">
        <v>6501</v>
      </c>
      <c r="B312" s="2" t="s">
        <v>26</v>
      </c>
      <c r="C312" s="29" t="s">
        <v>285</v>
      </c>
      <c r="D312" s="30"/>
      <c r="E312" s="30"/>
      <c r="F312" s="30"/>
      <c r="G312" s="61"/>
    </row>
    <row r="313" s="4" customFormat="true" ht="24" hidden="false" customHeight="true" outlineLevel="0" collapsed="false">
      <c r="A313" s="20" t="n">
        <v>1</v>
      </c>
      <c r="B313" s="2"/>
      <c r="C313" s="36" t="s">
        <v>286</v>
      </c>
      <c r="D313" s="22" t="n">
        <v>1200</v>
      </c>
      <c r="E313" s="22"/>
      <c r="F313" s="22" t="n">
        <f aca="false">SUM(D313:E313)</f>
        <v>1200</v>
      </c>
      <c r="G313" s="53" t="s">
        <v>14</v>
      </c>
    </row>
    <row r="314" s="4" customFormat="true" ht="27" hidden="false" customHeight="true" outlineLevel="0" collapsed="false">
      <c r="A314" s="20" t="n">
        <v>2</v>
      </c>
      <c r="B314" s="2"/>
      <c r="C314" s="36" t="s">
        <v>287</v>
      </c>
      <c r="D314" s="22" t="n">
        <v>715</v>
      </c>
      <c r="E314" s="22"/>
      <c r="F314" s="22" t="n">
        <f aca="false">SUM(D314:E314)</f>
        <v>715</v>
      </c>
      <c r="G314" s="53" t="s">
        <v>14</v>
      </c>
    </row>
    <row r="315" s="4" customFormat="true" ht="27" hidden="false" customHeight="true" outlineLevel="0" collapsed="false">
      <c r="A315" s="20" t="n">
        <v>3</v>
      </c>
      <c r="B315" s="2"/>
      <c r="C315" s="36" t="s">
        <v>288</v>
      </c>
      <c r="D315" s="22" t="n">
        <v>416</v>
      </c>
      <c r="E315" s="22"/>
      <c r="F315" s="22" t="n">
        <f aca="false">SUM(D315:E315)</f>
        <v>416</v>
      </c>
      <c r="G315" s="53" t="s">
        <v>14</v>
      </c>
    </row>
    <row r="316" s="4" customFormat="true" ht="27" hidden="false" customHeight="true" outlineLevel="0" collapsed="false">
      <c r="A316" s="20" t="n">
        <v>4</v>
      </c>
      <c r="B316" s="2"/>
      <c r="C316" s="36" t="s">
        <v>289</v>
      </c>
      <c r="D316" s="22" t="n">
        <v>1075</v>
      </c>
      <c r="E316" s="22" t="n">
        <v>-1075</v>
      </c>
      <c r="F316" s="22" t="n">
        <f aca="false">SUM(D316:E316)</f>
        <v>0</v>
      </c>
      <c r="G316" s="53" t="s">
        <v>14</v>
      </c>
    </row>
    <row r="317" s="4" customFormat="true" ht="27" hidden="false" customHeight="true" outlineLevel="0" collapsed="false">
      <c r="A317" s="20" t="n">
        <v>5</v>
      </c>
      <c r="B317" s="2"/>
      <c r="C317" s="36" t="s">
        <v>290</v>
      </c>
      <c r="D317" s="22" t="n">
        <v>0</v>
      </c>
      <c r="E317" s="22"/>
      <c r="F317" s="22" t="n">
        <f aca="false">SUM(D317:E317)</f>
        <v>0</v>
      </c>
      <c r="G317" s="53" t="s">
        <v>14</v>
      </c>
    </row>
    <row r="318" s="4" customFormat="true" ht="27" hidden="false" customHeight="true" outlineLevel="0" collapsed="false">
      <c r="A318" s="20" t="n">
        <v>6</v>
      </c>
      <c r="B318" s="2"/>
      <c r="C318" s="36" t="s">
        <v>291</v>
      </c>
      <c r="D318" s="22" t="n">
        <v>1200</v>
      </c>
      <c r="E318" s="22" t="n">
        <v>-1200</v>
      </c>
      <c r="F318" s="22" t="n">
        <f aca="false">SUM(D318:E318)</f>
        <v>0</v>
      </c>
      <c r="G318" s="53" t="s">
        <v>14</v>
      </c>
    </row>
    <row r="319" s="4" customFormat="true" ht="27" hidden="false" customHeight="true" outlineLevel="0" collapsed="false">
      <c r="A319" s="42" t="n">
        <v>7</v>
      </c>
      <c r="B319" s="63"/>
      <c r="C319" s="54" t="s">
        <v>292</v>
      </c>
      <c r="D319" s="55" t="n">
        <v>692</v>
      </c>
      <c r="E319" s="55"/>
      <c r="F319" s="55" t="n">
        <f aca="false">SUM(D319:E319)</f>
        <v>692</v>
      </c>
      <c r="G319" s="56" t="s">
        <v>14</v>
      </c>
      <c r="H319" s="47"/>
    </row>
    <row r="320" s="4" customFormat="true" ht="27" hidden="false" customHeight="true" outlineLevel="0" collapsed="false">
      <c r="A320" s="20" t="n">
        <v>8</v>
      </c>
      <c r="B320" s="2"/>
      <c r="C320" s="36" t="s">
        <v>293</v>
      </c>
      <c r="D320" s="22" t="n">
        <v>1039</v>
      </c>
      <c r="E320" s="22"/>
      <c r="F320" s="22" t="n">
        <f aca="false">SUM(D320:E320)</f>
        <v>1039</v>
      </c>
      <c r="G320" s="53" t="s">
        <v>14</v>
      </c>
    </row>
    <row r="321" s="4" customFormat="true" ht="27" hidden="false" customHeight="true" outlineLevel="0" collapsed="false">
      <c r="A321" s="20" t="n">
        <v>9</v>
      </c>
      <c r="B321" s="2"/>
      <c r="C321" s="36" t="s">
        <v>294</v>
      </c>
      <c r="D321" s="22" t="n">
        <v>1097</v>
      </c>
      <c r="E321" s="22"/>
      <c r="F321" s="22" t="n">
        <f aca="false">SUM(D321:E321)</f>
        <v>1097</v>
      </c>
      <c r="G321" s="53" t="s">
        <v>14</v>
      </c>
    </row>
    <row r="322" s="4" customFormat="true" ht="27" hidden="false" customHeight="true" outlineLevel="0" collapsed="false">
      <c r="A322" s="20" t="n">
        <v>10</v>
      </c>
      <c r="B322" s="2"/>
      <c r="C322" s="36" t="s">
        <v>295</v>
      </c>
      <c r="D322" s="22" t="n">
        <v>1172</v>
      </c>
      <c r="E322" s="22"/>
      <c r="F322" s="22" t="n">
        <f aca="false">SUM(D322:E322)</f>
        <v>1172</v>
      </c>
      <c r="G322" s="53" t="s">
        <v>14</v>
      </c>
    </row>
    <row r="323" s="4" customFormat="true" ht="27" hidden="false" customHeight="true" outlineLevel="0" collapsed="false">
      <c r="A323" s="20" t="n">
        <v>11</v>
      </c>
      <c r="B323" s="2"/>
      <c r="C323" s="36" t="s">
        <v>296</v>
      </c>
      <c r="D323" s="22" t="n">
        <v>1130</v>
      </c>
      <c r="E323" s="22"/>
      <c r="F323" s="22" t="n">
        <f aca="false">SUM(D323:E323)</f>
        <v>1130</v>
      </c>
      <c r="G323" s="53" t="s">
        <v>14</v>
      </c>
    </row>
    <row r="324" s="4" customFormat="true" ht="27" hidden="false" customHeight="true" outlineLevel="0" collapsed="false">
      <c r="A324" s="20" t="n">
        <v>12</v>
      </c>
      <c r="B324" s="2"/>
      <c r="C324" s="36" t="s">
        <v>297</v>
      </c>
      <c r="D324" s="22" t="n">
        <v>581</v>
      </c>
      <c r="E324" s="22" t="n">
        <v>-581</v>
      </c>
      <c r="F324" s="22" t="n">
        <f aca="false">SUM(D324:E324)</f>
        <v>0</v>
      </c>
      <c r="G324" s="53" t="s">
        <v>14</v>
      </c>
    </row>
    <row r="325" s="4" customFormat="true" ht="27" hidden="false" customHeight="true" outlineLevel="0" collapsed="false">
      <c r="A325" s="20" t="n">
        <v>13</v>
      </c>
      <c r="B325" s="2"/>
      <c r="C325" s="36" t="s">
        <v>298</v>
      </c>
      <c r="D325" s="22" t="n">
        <v>0</v>
      </c>
      <c r="E325" s="22"/>
      <c r="F325" s="22" t="n">
        <f aca="false">SUM(D325:E325)</f>
        <v>0</v>
      </c>
      <c r="G325" s="53" t="s">
        <v>14</v>
      </c>
    </row>
    <row r="326" s="4" customFormat="true" ht="27" hidden="false" customHeight="true" outlineLevel="0" collapsed="false">
      <c r="A326" s="20" t="n">
        <v>14</v>
      </c>
      <c r="B326" s="2"/>
      <c r="C326" s="36" t="s">
        <v>299</v>
      </c>
      <c r="D326" s="22" t="n">
        <v>1010</v>
      </c>
      <c r="E326" s="22"/>
      <c r="F326" s="22" t="n">
        <f aca="false">SUM(D326:E326)</f>
        <v>1010</v>
      </c>
      <c r="G326" s="53" t="s">
        <v>14</v>
      </c>
    </row>
    <row r="327" s="4" customFormat="true" ht="27" hidden="false" customHeight="true" outlineLevel="0" collapsed="false">
      <c r="A327" s="20" t="n">
        <v>15</v>
      </c>
      <c r="B327" s="2"/>
      <c r="C327" s="36" t="s">
        <v>300</v>
      </c>
      <c r="D327" s="22" t="n">
        <v>959</v>
      </c>
      <c r="E327" s="22"/>
      <c r="F327" s="22" t="n">
        <f aca="false">SUM(D327:E327)</f>
        <v>959</v>
      </c>
      <c r="G327" s="53" t="s">
        <v>14</v>
      </c>
    </row>
    <row r="328" s="4" customFormat="true" ht="27" hidden="false" customHeight="true" outlineLevel="0" collapsed="false">
      <c r="A328" s="20" t="n">
        <v>16</v>
      </c>
      <c r="B328" s="2"/>
      <c r="C328" s="36" t="s">
        <v>301</v>
      </c>
      <c r="D328" s="22" t="n">
        <v>1123</v>
      </c>
      <c r="E328" s="22"/>
      <c r="F328" s="22" t="n">
        <f aca="false">SUM(D328:E328)</f>
        <v>1123</v>
      </c>
      <c r="G328" s="53" t="s">
        <v>14</v>
      </c>
    </row>
    <row r="329" s="4" customFormat="true" ht="27" hidden="false" customHeight="true" outlineLevel="0" collapsed="false">
      <c r="A329" s="20" t="n">
        <v>17</v>
      </c>
      <c r="B329" s="2"/>
      <c r="C329" s="36" t="s">
        <v>302</v>
      </c>
      <c r="D329" s="22" t="n">
        <v>971</v>
      </c>
      <c r="E329" s="22"/>
      <c r="F329" s="22" t="n">
        <f aca="false">SUM(D329:E329)</f>
        <v>971</v>
      </c>
      <c r="G329" s="53" t="s">
        <v>14</v>
      </c>
    </row>
    <row r="330" s="4" customFormat="true" ht="27" hidden="false" customHeight="true" outlineLevel="0" collapsed="false">
      <c r="A330" s="20" t="n">
        <v>18</v>
      </c>
      <c r="B330" s="2"/>
      <c r="C330" s="36" t="s">
        <v>303</v>
      </c>
      <c r="D330" s="22" t="n">
        <v>729</v>
      </c>
      <c r="E330" s="22" t="n">
        <v>-729</v>
      </c>
      <c r="F330" s="22" t="n">
        <f aca="false">SUM(D330:E330)</f>
        <v>0</v>
      </c>
      <c r="G330" s="53" t="s">
        <v>14</v>
      </c>
    </row>
    <row r="331" s="4" customFormat="true" ht="27" hidden="false" customHeight="true" outlineLevel="0" collapsed="false">
      <c r="A331" s="20" t="n">
        <v>19</v>
      </c>
      <c r="B331" s="2"/>
      <c r="C331" s="36" t="s">
        <v>304</v>
      </c>
      <c r="D331" s="22" t="n">
        <v>873</v>
      </c>
      <c r="E331" s="22"/>
      <c r="F331" s="22" t="n">
        <f aca="false">SUM(D331:E331)</f>
        <v>873</v>
      </c>
      <c r="G331" s="53" t="s">
        <v>14</v>
      </c>
    </row>
    <row r="332" s="4" customFormat="true" ht="27" hidden="false" customHeight="true" outlineLevel="0" collapsed="false">
      <c r="A332" s="20" t="n">
        <v>20</v>
      </c>
      <c r="B332" s="2"/>
      <c r="C332" s="36" t="s">
        <v>305</v>
      </c>
      <c r="D332" s="22" t="n">
        <v>1200</v>
      </c>
      <c r="E332" s="22"/>
      <c r="F332" s="22" t="n">
        <f aca="false">SUM(D332:E332)</f>
        <v>1200</v>
      </c>
      <c r="G332" s="53" t="s">
        <v>14</v>
      </c>
    </row>
    <row r="333" s="4" customFormat="true" ht="27" hidden="false" customHeight="true" outlineLevel="0" collapsed="false">
      <c r="A333" s="20" t="n">
        <v>21</v>
      </c>
      <c r="B333" s="2"/>
      <c r="C333" s="36" t="s">
        <v>306</v>
      </c>
      <c r="D333" s="22" t="n">
        <v>824</v>
      </c>
      <c r="E333" s="22"/>
      <c r="F333" s="22" t="n">
        <f aca="false">SUM(D333:E333)</f>
        <v>824</v>
      </c>
      <c r="G333" s="53" t="s">
        <v>14</v>
      </c>
    </row>
    <row r="334" s="4" customFormat="true" ht="27" hidden="false" customHeight="true" outlineLevel="0" collapsed="false">
      <c r="A334" s="20" t="n">
        <v>22</v>
      </c>
      <c r="B334" s="2"/>
      <c r="C334" s="36" t="s">
        <v>307</v>
      </c>
      <c r="D334" s="22" t="n">
        <v>1022</v>
      </c>
      <c r="E334" s="22"/>
      <c r="F334" s="22" t="n">
        <f aca="false">SUM(D334:E334)</f>
        <v>1022</v>
      </c>
      <c r="G334" s="53" t="s">
        <v>14</v>
      </c>
    </row>
    <row r="335" s="4" customFormat="true" ht="27" hidden="false" customHeight="true" outlineLevel="0" collapsed="false">
      <c r="A335" s="20" t="n">
        <v>23</v>
      </c>
      <c r="B335" s="2"/>
      <c r="C335" s="36" t="s">
        <v>308</v>
      </c>
      <c r="D335" s="22" t="n">
        <v>851</v>
      </c>
      <c r="E335" s="22"/>
      <c r="F335" s="22" t="n">
        <f aca="false">SUM(D335:E335)</f>
        <v>851</v>
      </c>
      <c r="G335" s="53" t="s">
        <v>14</v>
      </c>
    </row>
    <row r="336" s="4" customFormat="true" ht="65.25" hidden="false" customHeight="true" outlineLevel="0" collapsed="false">
      <c r="A336" s="23" t="n">
        <v>6501</v>
      </c>
      <c r="B336" s="24" t="s">
        <v>26</v>
      </c>
      <c r="C336" s="25" t="s">
        <v>309</v>
      </c>
      <c r="D336" s="26" t="n">
        <f aca="false">SUM(D313:D335)</f>
        <v>19879</v>
      </c>
      <c r="E336" s="26" t="n">
        <f aca="false">SUM(E313:E335)</f>
        <v>-3585</v>
      </c>
      <c r="F336" s="26" t="n">
        <f aca="false">SUM(D336:E336)</f>
        <v>16294</v>
      </c>
      <c r="G336" s="49"/>
      <c r="H336" s="47"/>
    </row>
    <row r="337" s="4" customFormat="true" ht="65.25" hidden="false" customHeight="true" outlineLevel="0" collapsed="false">
      <c r="A337" s="78" t="n">
        <v>6501</v>
      </c>
      <c r="B337" s="63" t="s">
        <v>26</v>
      </c>
      <c r="C337" s="79" t="s">
        <v>310</v>
      </c>
      <c r="D337" s="80" t="n">
        <f aca="false">D310+D336</f>
        <v>23657</v>
      </c>
      <c r="E337" s="80" t="n">
        <f aca="false">E310+E336</f>
        <v>-4785</v>
      </c>
      <c r="F337" s="80" t="n">
        <f aca="false">SUM(D337:E337)</f>
        <v>18872</v>
      </c>
      <c r="G337" s="81"/>
    </row>
    <row r="338" s="4" customFormat="true" ht="27" hidden="false" customHeight="true" outlineLevel="0" collapsed="false">
      <c r="A338" s="20"/>
      <c r="B338" s="2"/>
      <c r="C338" s="36"/>
      <c r="D338" s="22"/>
      <c r="E338" s="22"/>
      <c r="F338" s="22"/>
      <c r="G338" s="53"/>
    </row>
    <row r="339" s="4" customFormat="true" ht="56.25" hidden="false" customHeight="false" outlineLevel="0" collapsed="false">
      <c r="A339" s="15" t="n">
        <v>6501</v>
      </c>
      <c r="B339" s="2" t="s">
        <v>26</v>
      </c>
      <c r="C339" s="29" t="s">
        <v>311</v>
      </c>
      <c r="D339" s="30"/>
      <c r="E339" s="30"/>
      <c r="F339" s="30"/>
      <c r="G339" s="61"/>
    </row>
    <row r="340" s="4" customFormat="true" ht="27" hidden="false" customHeight="true" outlineLevel="0" collapsed="false">
      <c r="A340" s="20" t="n">
        <v>1</v>
      </c>
      <c r="B340" s="2"/>
      <c r="C340" s="36" t="s">
        <v>312</v>
      </c>
      <c r="D340" s="22"/>
      <c r="E340" s="22" t="n">
        <v>480</v>
      </c>
      <c r="F340" s="22" t="n">
        <f aca="false">SUM(D340:E340)</f>
        <v>480</v>
      </c>
      <c r="G340" s="53" t="s">
        <v>14</v>
      </c>
    </row>
    <row r="341" s="4" customFormat="true" ht="27" hidden="false" customHeight="true" outlineLevel="0" collapsed="false">
      <c r="A341" s="20" t="n">
        <v>2</v>
      </c>
      <c r="B341" s="2"/>
      <c r="C341" s="36" t="s">
        <v>313</v>
      </c>
      <c r="D341" s="22"/>
      <c r="E341" s="22" t="n">
        <v>827</v>
      </c>
      <c r="F341" s="22" t="n">
        <f aca="false">SUM(D341:E341)</f>
        <v>827</v>
      </c>
      <c r="G341" s="53" t="s">
        <v>14</v>
      </c>
    </row>
    <row r="342" s="4" customFormat="true" ht="27" hidden="false" customHeight="true" outlineLevel="0" collapsed="false">
      <c r="A342" s="20" t="n">
        <v>3</v>
      </c>
      <c r="B342" s="2"/>
      <c r="C342" s="36" t="s">
        <v>314</v>
      </c>
      <c r="D342" s="22"/>
      <c r="E342" s="22" t="n">
        <v>339</v>
      </c>
      <c r="F342" s="22" t="n">
        <f aca="false">SUM(D342:E342)</f>
        <v>339</v>
      </c>
      <c r="G342" s="53" t="s">
        <v>14</v>
      </c>
    </row>
    <row r="343" s="4" customFormat="true" ht="27" hidden="false" customHeight="true" outlineLevel="0" collapsed="false">
      <c r="A343" s="20" t="n">
        <v>4</v>
      </c>
      <c r="B343" s="2"/>
      <c r="C343" s="36" t="s">
        <v>315</v>
      </c>
      <c r="D343" s="22"/>
      <c r="E343" s="22" t="n">
        <v>998</v>
      </c>
      <c r="F343" s="22" t="n">
        <f aca="false">SUM(D343:E343)</f>
        <v>998</v>
      </c>
      <c r="G343" s="53" t="s">
        <v>14</v>
      </c>
    </row>
    <row r="344" s="4" customFormat="true" ht="27" hidden="false" customHeight="true" outlineLevel="0" collapsed="false">
      <c r="A344" s="20" t="n">
        <v>5</v>
      </c>
      <c r="B344" s="2"/>
      <c r="C344" s="36" t="s">
        <v>316</v>
      </c>
      <c r="D344" s="22"/>
      <c r="E344" s="22" t="n">
        <v>1200</v>
      </c>
      <c r="F344" s="22" t="n">
        <f aca="false">SUM(D344:E344)</f>
        <v>1200</v>
      </c>
      <c r="G344" s="53" t="s">
        <v>14</v>
      </c>
    </row>
    <row r="345" s="4" customFormat="true" ht="27" hidden="false" customHeight="true" outlineLevel="0" collapsed="false">
      <c r="A345" s="20" t="n">
        <v>6</v>
      </c>
      <c r="B345" s="2"/>
      <c r="C345" s="36" t="s">
        <v>317</v>
      </c>
      <c r="D345" s="22"/>
      <c r="E345" s="22" t="n">
        <v>705</v>
      </c>
      <c r="F345" s="22" t="n">
        <f aca="false">SUM(D345:E345)</f>
        <v>705</v>
      </c>
      <c r="G345" s="53" t="s">
        <v>14</v>
      </c>
    </row>
    <row r="346" s="4" customFormat="true" ht="57" hidden="false" customHeight="false" outlineLevel="0" collapsed="false">
      <c r="A346" s="23"/>
      <c r="B346" s="24"/>
      <c r="C346" s="25" t="s">
        <v>318</v>
      </c>
      <c r="D346" s="26" t="n">
        <f aca="false">SUM(D340:D345)</f>
        <v>0</v>
      </c>
      <c r="E346" s="26" t="n">
        <f aca="false">SUM(E340:E345)</f>
        <v>4549</v>
      </c>
      <c r="F346" s="26" t="n">
        <f aca="false">SUM(D346:E346)</f>
        <v>4549</v>
      </c>
      <c r="G346" s="49"/>
      <c r="H346" s="28"/>
    </row>
    <row r="347" s="4" customFormat="true" ht="57" hidden="false" customHeight="false" outlineLevel="0" collapsed="false">
      <c r="A347" s="23"/>
      <c r="B347" s="24"/>
      <c r="C347" s="25" t="s">
        <v>319</v>
      </c>
      <c r="D347" s="26" t="n">
        <f aca="false">D300+D337+D346</f>
        <v>26273</v>
      </c>
      <c r="E347" s="26" t="n">
        <f aca="false">E300+E337+E346</f>
        <v>-236</v>
      </c>
      <c r="F347" s="26" t="n">
        <f aca="false">SUM(D347:E347)</f>
        <v>26037</v>
      </c>
      <c r="G347" s="49"/>
      <c r="H347" s="28"/>
    </row>
    <row r="348" s="4" customFormat="true" ht="18.75" hidden="false" customHeight="false" outlineLevel="0" collapsed="false">
      <c r="A348" s="20"/>
      <c r="B348" s="2"/>
      <c r="C348" s="36"/>
      <c r="D348" s="22"/>
      <c r="E348" s="22"/>
      <c r="F348" s="22"/>
      <c r="G348" s="53"/>
    </row>
    <row r="349" s="4" customFormat="true" ht="56.25" hidden="false" customHeight="false" outlineLevel="0" collapsed="false">
      <c r="A349" s="15" t="n">
        <v>6501</v>
      </c>
      <c r="B349" s="2" t="s">
        <v>26</v>
      </c>
      <c r="C349" s="29" t="s">
        <v>320</v>
      </c>
      <c r="D349" s="30"/>
      <c r="E349" s="30"/>
      <c r="F349" s="30"/>
      <c r="G349" s="61"/>
    </row>
    <row r="350" s="73" customFormat="true" ht="30.75" hidden="false" customHeight="true" outlineLevel="0" collapsed="false">
      <c r="A350" s="74" t="n">
        <v>1</v>
      </c>
      <c r="B350" s="71"/>
      <c r="C350" s="36" t="s">
        <v>321</v>
      </c>
      <c r="D350" s="72" t="n">
        <v>800</v>
      </c>
      <c r="E350" s="72"/>
      <c r="F350" s="72" t="n">
        <f aca="false">SUM(D350:E350)</f>
        <v>800</v>
      </c>
      <c r="G350" s="53" t="s">
        <v>14</v>
      </c>
    </row>
    <row r="351" s="73" customFormat="true" ht="30.75" hidden="false" customHeight="true" outlineLevel="0" collapsed="false">
      <c r="A351" s="74" t="n">
        <v>2</v>
      </c>
      <c r="B351" s="71"/>
      <c r="C351" s="36" t="s">
        <v>322</v>
      </c>
      <c r="D351" s="72" t="n">
        <v>541</v>
      </c>
      <c r="E351" s="72"/>
      <c r="F351" s="72" t="n">
        <f aca="false">SUM(D351:E351)</f>
        <v>541</v>
      </c>
      <c r="G351" s="53" t="s">
        <v>14</v>
      </c>
      <c r="H351" s="82"/>
      <c r="I351" s="83"/>
    </row>
    <row r="352" s="28" customFormat="true" ht="57" hidden="false" customHeight="false" outlineLevel="0" collapsed="false">
      <c r="A352" s="23"/>
      <c r="B352" s="24"/>
      <c r="C352" s="25" t="s">
        <v>323</v>
      </c>
      <c r="D352" s="65" t="n">
        <f aca="false">SUM(D350:D351)</f>
        <v>1341</v>
      </c>
      <c r="E352" s="65" t="n">
        <f aca="false">SUM(E350:E351)</f>
        <v>0</v>
      </c>
      <c r="F352" s="65" t="n">
        <f aca="false">SUM(D352:E352)</f>
        <v>1341</v>
      </c>
      <c r="G352" s="66"/>
    </row>
    <row r="353" s="32" customFormat="true" ht="56.25" hidden="false" customHeight="false" outlineLevel="0" collapsed="false">
      <c r="A353" s="15" t="n">
        <v>6501</v>
      </c>
      <c r="B353" s="2" t="s">
        <v>26</v>
      </c>
      <c r="C353" s="84" t="s">
        <v>324</v>
      </c>
      <c r="D353" s="37"/>
      <c r="E353" s="37"/>
      <c r="F353" s="37"/>
      <c r="G353" s="58"/>
    </row>
    <row r="354" s="32" customFormat="true" ht="18.75" hidden="false" customHeight="false" outlineLevel="0" collapsed="false">
      <c r="A354" s="20" t="n">
        <v>1</v>
      </c>
      <c r="B354" s="2"/>
      <c r="C354" s="39" t="s">
        <v>325</v>
      </c>
      <c r="D354" s="40"/>
      <c r="E354" s="40" t="n">
        <v>800</v>
      </c>
      <c r="F354" s="40" t="n">
        <f aca="false">SUM(D354:E354)</f>
        <v>800</v>
      </c>
      <c r="G354" s="53" t="s">
        <v>14</v>
      </c>
    </row>
    <row r="355" s="32" customFormat="true" ht="18.75" hidden="false" customHeight="false" outlineLevel="0" collapsed="false">
      <c r="A355" s="20" t="n">
        <v>2</v>
      </c>
      <c r="B355" s="2"/>
      <c r="C355" s="39" t="s">
        <v>326</v>
      </c>
      <c r="D355" s="40" t="n">
        <v>600</v>
      </c>
      <c r="E355" s="40"/>
      <c r="F355" s="40" t="n">
        <f aca="false">SUM(D355:E355)</f>
        <v>600</v>
      </c>
      <c r="G355" s="53" t="s">
        <v>14</v>
      </c>
    </row>
    <row r="356" s="32" customFormat="true" ht="18.75" hidden="false" customHeight="false" outlineLevel="0" collapsed="false">
      <c r="A356" s="20" t="n">
        <v>3</v>
      </c>
      <c r="B356" s="2"/>
      <c r="C356" s="39" t="s">
        <v>327</v>
      </c>
      <c r="D356" s="40"/>
      <c r="E356" s="40" t="n">
        <v>1134</v>
      </c>
      <c r="F356" s="40" t="n">
        <f aca="false">SUM(D356:E356)</f>
        <v>1134</v>
      </c>
      <c r="G356" s="53" t="s">
        <v>14</v>
      </c>
    </row>
    <row r="357" s="32" customFormat="true" ht="18.75" hidden="false" customHeight="false" outlineLevel="0" collapsed="false">
      <c r="A357" s="20" t="n">
        <v>4</v>
      </c>
      <c r="B357" s="2"/>
      <c r="C357" s="39" t="s">
        <v>328</v>
      </c>
      <c r="D357" s="40"/>
      <c r="E357" s="40" t="n">
        <v>860</v>
      </c>
      <c r="F357" s="40" t="n">
        <f aca="false">SUM(D357:E357)</f>
        <v>860</v>
      </c>
      <c r="G357" s="53" t="s">
        <v>14</v>
      </c>
    </row>
    <row r="358" s="32" customFormat="true" ht="19.5" hidden="false" customHeight="false" outlineLevel="0" collapsed="false">
      <c r="A358" s="20" t="n">
        <v>5</v>
      </c>
      <c r="B358" s="2"/>
      <c r="C358" s="39" t="s">
        <v>329</v>
      </c>
      <c r="D358" s="40"/>
      <c r="E358" s="40" t="n">
        <v>1033</v>
      </c>
      <c r="F358" s="40" t="n">
        <f aca="false">SUM(D358:E358)</f>
        <v>1033</v>
      </c>
      <c r="G358" s="53" t="s">
        <v>14</v>
      </c>
    </row>
    <row r="359" s="28" customFormat="true" ht="57" hidden="false" customHeight="false" outlineLevel="0" collapsed="false">
      <c r="A359" s="23"/>
      <c r="B359" s="24"/>
      <c r="C359" s="25" t="s">
        <v>330</v>
      </c>
      <c r="D359" s="65" t="n">
        <f aca="false">SUM(D353:D358)</f>
        <v>600</v>
      </c>
      <c r="E359" s="65" t="n">
        <f aca="false">SUM(E353:E358)</f>
        <v>3827</v>
      </c>
      <c r="F359" s="65" t="n">
        <f aca="false">SUM(D359:E359)</f>
        <v>4427</v>
      </c>
      <c r="G359" s="66"/>
    </row>
    <row r="360" s="73" customFormat="true" ht="19.5" hidden="false" customHeight="false" outlineLevel="0" collapsed="false">
      <c r="A360" s="74"/>
      <c r="B360" s="71"/>
      <c r="C360" s="85"/>
      <c r="D360" s="72"/>
      <c r="E360" s="72"/>
      <c r="F360" s="72"/>
      <c r="G360" s="53"/>
    </row>
    <row r="361" s="4" customFormat="true" ht="19.5" hidden="false" customHeight="false" outlineLevel="0" collapsed="false">
      <c r="A361" s="23" t="n">
        <v>6501</v>
      </c>
      <c r="B361" s="24" t="s">
        <v>26</v>
      </c>
      <c r="C361" s="25" t="s">
        <v>331</v>
      </c>
      <c r="D361" s="26" t="n">
        <v>6701</v>
      </c>
      <c r="E361" s="26"/>
      <c r="F361" s="26" t="n">
        <f aca="false">SUM(D361:E361)</f>
        <v>6701</v>
      </c>
      <c r="G361" s="49"/>
    </row>
    <row r="362" customFormat="false" ht="42" hidden="false" customHeight="true" outlineLevel="0" collapsed="false">
      <c r="A362" s="23" t="n">
        <v>6501</v>
      </c>
      <c r="B362" s="24" t="s">
        <v>26</v>
      </c>
      <c r="C362" s="25" t="s">
        <v>332</v>
      </c>
      <c r="D362" s="65" t="n">
        <f aca="false">D120+D125+D293+D347+D352+D359+D361</f>
        <v>85171</v>
      </c>
      <c r="E362" s="65" t="n">
        <f aca="false">E120+E125+E293+E347+E352+E359+E361</f>
        <v>6766</v>
      </c>
      <c r="F362" s="65" t="n">
        <f aca="false">SUM(D362:E362)</f>
        <v>91937</v>
      </c>
      <c r="G362" s="66"/>
      <c r="H362" s="4"/>
      <c r="I362" s="4"/>
    </row>
    <row r="363" s="87" customFormat="true" ht="42" hidden="false" customHeight="true" outlineLevel="0" collapsed="false">
      <c r="A363" s="86" t="s">
        <v>333</v>
      </c>
      <c r="B363" s="24" t="s">
        <v>26</v>
      </c>
      <c r="C363" s="25" t="s">
        <v>334</v>
      </c>
      <c r="D363" s="65" t="n">
        <f aca="false">D113+D362</f>
        <v>126098</v>
      </c>
      <c r="E363" s="65" t="n">
        <f aca="false">E113+E362</f>
        <v>12666</v>
      </c>
      <c r="F363" s="65" t="n">
        <f aca="false">SUM(D363:E363)</f>
        <v>138764</v>
      </c>
      <c r="G363" s="66"/>
      <c r="H363" s="28"/>
      <c r="I363" s="28"/>
    </row>
    <row r="364" customFormat="false" ht="19.5" hidden="false" customHeight="false" outlineLevel="0" collapsed="false">
      <c r="A364" s="23"/>
      <c r="B364" s="24"/>
      <c r="C364" s="25"/>
      <c r="D364" s="65"/>
      <c r="E364" s="65"/>
      <c r="F364" s="65"/>
      <c r="G364" s="66"/>
      <c r="H364" s="28"/>
      <c r="I364" s="4"/>
    </row>
    <row r="365" s="4" customFormat="true" ht="18.75" hidden="false" customHeight="false" outlineLevel="0" collapsed="false">
      <c r="A365" s="70" t="n">
        <v>6501</v>
      </c>
      <c r="B365" s="71" t="s">
        <v>335</v>
      </c>
      <c r="C365" s="29" t="s">
        <v>336</v>
      </c>
      <c r="D365" s="40"/>
      <c r="E365" s="40"/>
      <c r="F365" s="40"/>
      <c r="G365" s="34"/>
    </row>
    <row r="366" s="4" customFormat="true" ht="27" hidden="false" customHeight="true" outlineLevel="0" collapsed="false">
      <c r="A366" s="20" t="n">
        <v>1</v>
      </c>
      <c r="B366" s="2"/>
      <c r="C366" s="36" t="s">
        <v>337</v>
      </c>
      <c r="D366" s="22" t="n">
        <v>371</v>
      </c>
      <c r="E366" s="22"/>
      <c r="F366" s="22" t="n">
        <f aca="false">SUM(D366:E366)</f>
        <v>371</v>
      </c>
      <c r="G366" s="53" t="s">
        <v>14</v>
      </c>
    </row>
    <row r="367" s="4" customFormat="true" ht="27" hidden="false" customHeight="true" outlineLevel="0" collapsed="false">
      <c r="A367" s="20" t="n">
        <v>2</v>
      </c>
      <c r="B367" s="2"/>
      <c r="C367" s="36" t="s">
        <v>338</v>
      </c>
      <c r="D367" s="22" t="n">
        <v>453</v>
      </c>
      <c r="E367" s="22"/>
      <c r="F367" s="22" t="n">
        <f aca="false">SUM(D367:E367)</f>
        <v>453</v>
      </c>
      <c r="G367" s="53" t="s">
        <v>14</v>
      </c>
    </row>
    <row r="368" s="4" customFormat="true" ht="27" hidden="false" customHeight="true" outlineLevel="0" collapsed="false">
      <c r="A368" s="20" t="n">
        <v>3</v>
      </c>
      <c r="B368" s="2"/>
      <c r="C368" s="36" t="s">
        <v>339</v>
      </c>
      <c r="D368" s="22" t="n">
        <v>1500</v>
      </c>
      <c r="E368" s="22"/>
      <c r="F368" s="22" t="n">
        <f aca="false">SUM(D368:E368)</f>
        <v>1500</v>
      </c>
      <c r="G368" s="53" t="s">
        <v>14</v>
      </c>
    </row>
    <row r="369" s="4" customFormat="true" ht="27" hidden="false" customHeight="true" outlineLevel="0" collapsed="false">
      <c r="A369" s="20" t="n">
        <v>4</v>
      </c>
      <c r="B369" s="2"/>
      <c r="C369" s="36" t="s">
        <v>340</v>
      </c>
      <c r="D369" s="22" t="n">
        <v>600</v>
      </c>
      <c r="E369" s="22"/>
      <c r="F369" s="22" t="n">
        <f aca="false">SUM(D369:E369)</f>
        <v>600</v>
      </c>
      <c r="G369" s="53" t="s">
        <v>14</v>
      </c>
    </row>
    <row r="370" s="4" customFormat="true" ht="27" hidden="false" customHeight="true" outlineLevel="0" collapsed="false">
      <c r="A370" s="20" t="n">
        <v>5</v>
      </c>
      <c r="B370" s="2"/>
      <c r="C370" s="36" t="s">
        <v>341</v>
      </c>
      <c r="D370" s="22" t="n">
        <v>395</v>
      </c>
      <c r="E370" s="22"/>
      <c r="F370" s="22" t="n">
        <f aca="false">SUM(D370:E370)</f>
        <v>395</v>
      </c>
      <c r="G370" s="53" t="s">
        <v>14</v>
      </c>
    </row>
    <row r="371" s="4" customFormat="true" ht="27" hidden="false" customHeight="true" outlineLevel="0" collapsed="false">
      <c r="A371" s="20" t="n">
        <v>6</v>
      </c>
      <c r="B371" s="2"/>
      <c r="C371" s="36" t="s">
        <v>342</v>
      </c>
      <c r="D371" s="22" t="n">
        <v>882</v>
      </c>
      <c r="E371" s="22"/>
      <c r="F371" s="22" t="n">
        <f aca="false">SUM(D371:E371)</f>
        <v>882</v>
      </c>
      <c r="G371" s="53" t="s">
        <v>14</v>
      </c>
    </row>
    <row r="372" s="4" customFormat="true" ht="27" hidden="false" customHeight="true" outlineLevel="0" collapsed="false">
      <c r="A372" s="20" t="n">
        <v>7</v>
      </c>
      <c r="B372" s="2"/>
      <c r="C372" s="36" t="s">
        <v>325</v>
      </c>
      <c r="D372" s="22" t="n">
        <v>533</v>
      </c>
      <c r="E372" s="22"/>
      <c r="F372" s="22" t="n">
        <f aca="false">SUM(D372:E372)</f>
        <v>533</v>
      </c>
      <c r="G372" s="53" t="s">
        <v>14</v>
      </c>
    </row>
    <row r="373" s="4" customFormat="true" ht="27" hidden="false" customHeight="true" outlineLevel="0" collapsed="false">
      <c r="A373" s="20" t="n">
        <v>8</v>
      </c>
      <c r="B373" s="2"/>
      <c r="C373" s="36" t="s">
        <v>343</v>
      </c>
      <c r="D373" s="22" t="n">
        <v>571</v>
      </c>
      <c r="E373" s="22"/>
      <c r="F373" s="22" t="n">
        <f aca="false">SUM(D373:E373)</f>
        <v>571</v>
      </c>
      <c r="G373" s="53" t="s">
        <v>14</v>
      </c>
    </row>
    <row r="374" s="4" customFormat="true" ht="27" hidden="false" customHeight="true" outlineLevel="0" collapsed="false">
      <c r="A374" s="20" t="n">
        <v>9</v>
      </c>
      <c r="B374" s="2"/>
      <c r="C374" s="36" t="s">
        <v>344</v>
      </c>
      <c r="D374" s="22" t="n">
        <v>918</v>
      </c>
      <c r="E374" s="22"/>
      <c r="F374" s="22" t="n">
        <f aca="false">SUM(D374:E374)</f>
        <v>918</v>
      </c>
      <c r="G374" s="34" t="s">
        <v>14</v>
      </c>
      <c r="H374" s="47"/>
    </row>
    <row r="375" s="4" customFormat="true" ht="27" hidden="false" customHeight="true" outlineLevel="0" collapsed="false">
      <c r="A375" s="20" t="n">
        <v>10</v>
      </c>
      <c r="B375" s="62"/>
      <c r="C375" s="36" t="s">
        <v>345</v>
      </c>
      <c r="D375" s="22" t="n">
        <v>1002</v>
      </c>
      <c r="E375" s="22"/>
      <c r="F375" s="22" t="n">
        <f aca="false">SUM(D375:E375)</f>
        <v>1002</v>
      </c>
      <c r="G375" s="53" t="s">
        <v>14</v>
      </c>
    </row>
    <row r="376" s="4" customFormat="true" ht="27" hidden="false" customHeight="true" outlineLevel="0" collapsed="false">
      <c r="A376" s="20" t="n">
        <v>11</v>
      </c>
      <c r="B376" s="2"/>
      <c r="C376" s="36" t="s">
        <v>306</v>
      </c>
      <c r="D376" s="22" t="n">
        <v>805</v>
      </c>
      <c r="E376" s="22"/>
      <c r="F376" s="22" t="n">
        <f aca="false">SUM(D376:E376)</f>
        <v>805</v>
      </c>
      <c r="G376" s="53" t="s">
        <v>14</v>
      </c>
    </row>
    <row r="377" s="4" customFormat="true" ht="27" hidden="false" customHeight="true" outlineLevel="0" collapsed="false">
      <c r="A377" s="20" t="n">
        <v>12</v>
      </c>
      <c r="B377" s="2"/>
      <c r="C377" s="36" t="s">
        <v>346</v>
      </c>
      <c r="D377" s="22" t="n">
        <v>1437</v>
      </c>
      <c r="E377" s="22"/>
      <c r="F377" s="22" t="n">
        <f aca="false">SUM(D377:E377)</f>
        <v>1437</v>
      </c>
      <c r="G377" s="53" t="s">
        <v>14</v>
      </c>
    </row>
    <row r="378" s="4" customFormat="true" ht="27" hidden="false" customHeight="true" outlineLevel="0" collapsed="false">
      <c r="A378" s="20" t="n">
        <v>13</v>
      </c>
      <c r="B378" s="2"/>
      <c r="C378" s="36" t="s">
        <v>347</v>
      </c>
      <c r="D378" s="22" t="n">
        <v>0</v>
      </c>
      <c r="E378" s="22"/>
      <c r="F378" s="22" t="n">
        <f aca="false">SUM(D378:E378)</f>
        <v>0</v>
      </c>
      <c r="G378" s="53" t="s">
        <v>14</v>
      </c>
    </row>
    <row r="379" s="4" customFormat="true" ht="19.5" hidden="false" customHeight="false" outlineLevel="0" collapsed="false">
      <c r="A379" s="23" t="n">
        <v>6501</v>
      </c>
      <c r="B379" s="24" t="s">
        <v>335</v>
      </c>
      <c r="C379" s="88" t="s">
        <v>348</v>
      </c>
      <c r="D379" s="26" t="n">
        <f aca="false">SUM(D366:D378)</f>
        <v>9467</v>
      </c>
      <c r="E379" s="26" t="n">
        <f aca="false">SUM(E366:E378)</f>
        <v>0</v>
      </c>
      <c r="F379" s="26" t="n">
        <f aca="false">SUM(D379:E379)</f>
        <v>9467</v>
      </c>
      <c r="G379" s="27"/>
    </row>
    <row r="380" s="4" customFormat="true" ht="18.75" hidden="false" customHeight="false" outlineLevel="0" collapsed="false">
      <c r="A380" s="15"/>
      <c r="B380" s="2"/>
      <c r="C380" s="29"/>
      <c r="D380" s="37"/>
      <c r="E380" s="37"/>
      <c r="F380" s="37"/>
      <c r="G380" s="31"/>
      <c r="H380" s="89"/>
      <c r="I380" s="89"/>
    </row>
    <row r="381" s="89" customFormat="true" ht="18.75" hidden="false" customHeight="false" outlineLevel="0" collapsed="false">
      <c r="A381" s="70" t="n">
        <v>6501</v>
      </c>
      <c r="B381" s="71" t="s">
        <v>335</v>
      </c>
      <c r="C381" s="29" t="s">
        <v>349</v>
      </c>
      <c r="D381" s="90"/>
      <c r="E381" s="90"/>
      <c r="F381" s="90"/>
      <c r="G381" s="91"/>
    </row>
    <row r="382" s="4" customFormat="true" ht="27" hidden="false" customHeight="true" outlineLevel="0" collapsed="false">
      <c r="A382" s="20" t="n">
        <v>1</v>
      </c>
      <c r="B382" s="2"/>
      <c r="C382" s="36" t="s">
        <v>350</v>
      </c>
      <c r="D382" s="22" t="n">
        <v>578</v>
      </c>
      <c r="E382" s="22"/>
      <c r="F382" s="22" t="n">
        <f aca="false">SUM(D382:E382)</f>
        <v>578</v>
      </c>
      <c r="G382" s="53" t="s">
        <v>14</v>
      </c>
    </row>
    <row r="383" s="4" customFormat="true" ht="27" hidden="false" customHeight="true" outlineLevel="0" collapsed="false">
      <c r="A383" s="20" t="n">
        <v>2</v>
      </c>
      <c r="B383" s="2"/>
      <c r="C383" s="36" t="s">
        <v>351</v>
      </c>
      <c r="D383" s="22" t="n">
        <v>1395</v>
      </c>
      <c r="E383" s="22"/>
      <c r="F383" s="22" t="n">
        <f aca="false">SUM(D383:E383)</f>
        <v>1395</v>
      </c>
      <c r="G383" s="53" t="s">
        <v>14</v>
      </c>
    </row>
    <row r="384" s="4" customFormat="true" ht="27" hidden="false" customHeight="true" outlineLevel="0" collapsed="false">
      <c r="A384" s="20" t="n">
        <v>3</v>
      </c>
      <c r="B384" s="2"/>
      <c r="C384" s="36" t="s">
        <v>352</v>
      </c>
      <c r="D384" s="22" t="n">
        <v>784</v>
      </c>
      <c r="E384" s="22"/>
      <c r="F384" s="22" t="n">
        <f aca="false">SUM(D384:E384)</f>
        <v>784</v>
      </c>
      <c r="G384" s="53" t="s">
        <v>14</v>
      </c>
    </row>
    <row r="385" s="4" customFormat="true" ht="27" hidden="false" customHeight="true" outlineLevel="0" collapsed="false">
      <c r="A385" s="20" t="n">
        <v>4</v>
      </c>
      <c r="B385" s="2"/>
      <c r="C385" s="36" t="s">
        <v>353</v>
      </c>
      <c r="D385" s="22" t="n">
        <v>1405</v>
      </c>
      <c r="E385" s="22"/>
      <c r="F385" s="22" t="n">
        <f aca="false">SUM(D385:E385)</f>
        <v>1405</v>
      </c>
      <c r="G385" s="53" t="s">
        <v>14</v>
      </c>
    </row>
    <row r="386" s="4" customFormat="true" ht="27" hidden="false" customHeight="true" outlineLevel="0" collapsed="false">
      <c r="A386" s="20" t="n">
        <v>5</v>
      </c>
      <c r="B386" s="2"/>
      <c r="C386" s="36" t="s">
        <v>354</v>
      </c>
      <c r="D386" s="22" t="n">
        <v>625</v>
      </c>
      <c r="E386" s="22"/>
      <c r="F386" s="22" t="n">
        <f aca="false">SUM(D386:E386)</f>
        <v>625</v>
      </c>
      <c r="G386" s="53" t="s">
        <v>14</v>
      </c>
    </row>
    <row r="387" s="4" customFormat="true" ht="27" hidden="false" customHeight="true" outlineLevel="0" collapsed="false">
      <c r="A387" s="20" t="n">
        <v>6</v>
      </c>
      <c r="B387" s="2"/>
      <c r="C387" s="36" t="s">
        <v>355</v>
      </c>
      <c r="D387" s="22" t="n">
        <v>1500</v>
      </c>
      <c r="E387" s="22"/>
      <c r="F387" s="22" t="n">
        <f aca="false">SUM(D387:E387)</f>
        <v>1500</v>
      </c>
      <c r="G387" s="53" t="s">
        <v>14</v>
      </c>
    </row>
    <row r="388" s="4" customFormat="true" ht="27" hidden="false" customHeight="true" outlineLevel="0" collapsed="false">
      <c r="A388" s="20" t="n">
        <v>7</v>
      </c>
      <c r="B388" s="2"/>
      <c r="C388" s="36" t="s">
        <v>314</v>
      </c>
      <c r="D388" s="22" t="n">
        <v>492</v>
      </c>
      <c r="E388" s="22"/>
      <c r="F388" s="22" t="n">
        <f aca="false">SUM(D388:E388)</f>
        <v>492</v>
      </c>
      <c r="G388" s="53" t="s">
        <v>14</v>
      </c>
    </row>
    <row r="389" s="4" customFormat="true" ht="27" hidden="false" customHeight="true" outlineLevel="0" collapsed="false">
      <c r="A389" s="20" t="n">
        <v>8</v>
      </c>
      <c r="B389" s="2"/>
      <c r="C389" s="36" t="s">
        <v>356</v>
      </c>
      <c r="D389" s="22" t="n">
        <v>425</v>
      </c>
      <c r="E389" s="22"/>
      <c r="F389" s="22" t="n">
        <f aca="false">SUM(D389:E389)</f>
        <v>425</v>
      </c>
      <c r="G389" s="53" t="s">
        <v>14</v>
      </c>
    </row>
    <row r="390" s="4" customFormat="true" ht="27" hidden="false" customHeight="true" outlineLevel="0" collapsed="false">
      <c r="A390" s="20" t="n">
        <v>9</v>
      </c>
      <c r="B390" s="2"/>
      <c r="C390" s="36" t="s">
        <v>357</v>
      </c>
      <c r="D390" s="22" t="n">
        <v>1373</v>
      </c>
      <c r="E390" s="22"/>
      <c r="F390" s="22" t="n">
        <f aca="false">SUM(D390:E390)</f>
        <v>1373</v>
      </c>
      <c r="G390" s="53" t="s">
        <v>14</v>
      </c>
    </row>
    <row r="391" s="4" customFormat="true" ht="27" hidden="false" customHeight="true" outlineLevel="0" collapsed="false">
      <c r="A391" s="20" t="n">
        <v>10</v>
      </c>
      <c r="B391" s="2"/>
      <c r="C391" s="36" t="s">
        <v>358</v>
      </c>
      <c r="D391" s="22" t="n">
        <v>225</v>
      </c>
      <c r="E391" s="22"/>
      <c r="F391" s="22" t="n">
        <f aca="false">SUM(D391:E391)</f>
        <v>225</v>
      </c>
      <c r="G391" s="53" t="s">
        <v>14</v>
      </c>
    </row>
    <row r="392" s="4" customFormat="true" ht="19.5" hidden="false" customHeight="false" outlineLevel="0" collapsed="false">
      <c r="A392" s="23" t="n">
        <v>6501</v>
      </c>
      <c r="B392" s="24" t="s">
        <v>335</v>
      </c>
      <c r="C392" s="88" t="s">
        <v>359</v>
      </c>
      <c r="D392" s="26" t="n">
        <f aca="false">SUM(D382:D391)</f>
        <v>8802</v>
      </c>
      <c r="E392" s="26" t="n">
        <f aca="false">SUM(E382:E391)</f>
        <v>0</v>
      </c>
      <c r="F392" s="26" t="n">
        <f aca="false">SUM(D392:E392)</f>
        <v>8802</v>
      </c>
      <c r="G392" s="27"/>
    </row>
    <row r="393" s="89" customFormat="true" ht="18.75" hidden="false" customHeight="false" outlineLevel="0" collapsed="false">
      <c r="A393" s="74"/>
      <c r="B393" s="71"/>
      <c r="C393" s="39"/>
      <c r="D393" s="72"/>
      <c r="E393" s="72"/>
      <c r="F393" s="72"/>
      <c r="G393" s="53"/>
    </row>
    <row r="394" s="89" customFormat="true" ht="18.75" hidden="false" customHeight="false" outlineLevel="0" collapsed="false">
      <c r="A394" s="70" t="n">
        <v>6501</v>
      </c>
      <c r="B394" s="71" t="s">
        <v>335</v>
      </c>
      <c r="C394" s="29" t="s">
        <v>360</v>
      </c>
      <c r="D394" s="90"/>
      <c r="E394" s="90"/>
      <c r="F394" s="90"/>
      <c r="G394" s="91"/>
    </row>
    <row r="395" s="4" customFormat="true" ht="27" hidden="false" customHeight="true" outlineLevel="0" collapsed="false">
      <c r="A395" s="20" t="n">
        <v>1</v>
      </c>
      <c r="B395" s="2"/>
      <c r="C395" s="36" t="s">
        <v>361</v>
      </c>
      <c r="D395" s="22" t="n">
        <v>1082</v>
      </c>
      <c r="E395" s="22"/>
      <c r="F395" s="22" t="n">
        <f aca="false">SUM(D395:E395)</f>
        <v>1082</v>
      </c>
      <c r="G395" s="53" t="s">
        <v>14</v>
      </c>
    </row>
    <row r="396" s="4" customFormat="true" ht="27" hidden="false" customHeight="true" outlineLevel="0" collapsed="false">
      <c r="A396" s="20" t="n">
        <v>2</v>
      </c>
      <c r="B396" s="2"/>
      <c r="C396" s="36" t="s">
        <v>337</v>
      </c>
      <c r="D396" s="22" t="n">
        <v>654</v>
      </c>
      <c r="E396" s="22"/>
      <c r="F396" s="22" t="n">
        <f aca="false">SUM(D396:E396)</f>
        <v>654</v>
      </c>
      <c r="G396" s="53" t="s">
        <v>14</v>
      </c>
    </row>
    <row r="397" s="4" customFormat="true" ht="27" hidden="false" customHeight="true" outlineLevel="0" collapsed="false">
      <c r="A397" s="20" t="n">
        <v>3</v>
      </c>
      <c r="B397" s="2"/>
      <c r="C397" s="36" t="s">
        <v>362</v>
      </c>
      <c r="D397" s="22" t="n">
        <v>1337</v>
      </c>
      <c r="E397" s="22"/>
      <c r="F397" s="22" t="n">
        <f aca="false">SUM(D397:E397)</f>
        <v>1337</v>
      </c>
      <c r="G397" s="53" t="s">
        <v>14</v>
      </c>
    </row>
    <row r="398" s="4" customFormat="true" ht="27" hidden="false" customHeight="true" outlineLevel="0" collapsed="false">
      <c r="A398" s="20" t="n">
        <v>4</v>
      </c>
      <c r="B398" s="2"/>
      <c r="C398" s="36" t="s">
        <v>363</v>
      </c>
      <c r="D398" s="22" t="n">
        <v>1046</v>
      </c>
      <c r="E398" s="22"/>
      <c r="F398" s="22" t="n">
        <f aca="false">SUM(D398:E398)</f>
        <v>1046</v>
      </c>
      <c r="G398" s="53" t="s">
        <v>14</v>
      </c>
    </row>
    <row r="399" s="4" customFormat="true" ht="27" hidden="false" customHeight="true" outlineLevel="0" collapsed="false">
      <c r="A399" s="20" t="n">
        <v>5</v>
      </c>
      <c r="B399" s="2"/>
      <c r="C399" s="36" t="s">
        <v>364</v>
      </c>
      <c r="D399" s="22" t="n">
        <v>844</v>
      </c>
      <c r="E399" s="22"/>
      <c r="F399" s="22" t="n">
        <f aca="false">SUM(D399:E399)</f>
        <v>844</v>
      </c>
      <c r="G399" s="53" t="s">
        <v>14</v>
      </c>
    </row>
    <row r="400" s="4" customFormat="true" ht="27" hidden="false" customHeight="true" outlineLevel="0" collapsed="false">
      <c r="A400" s="20" t="n">
        <v>6</v>
      </c>
      <c r="B400" s="2"/>
      <c r="C400" s="36" t="s">
        <v>365</v>
      </c>
      <c r="D400" s="22" t="n">
        <v>1004</v>
      </c>
      <c r="E400" s="22"/>
      <c r="F400" s="22" t="n">
        <f aca="false">SUM(D400:E400)</f>
        <v>1004</v>
      </c>
      <c r="G400" s="53" t="s">
        <v>14</v>
      </c>
    </row>
    <row r="401" s="4" customFormat="true" ht="27" hidden="false" customHeight="true" outlineLevel="0" collapsed="false">
      <c r="A401" s="20" t="n">
        <v>7</v>
      </c>
      <c r="B401" s="2"/>
      <c r="C401" s="36" t="s">
        <v>366</v>
      </c>
      <c r="D401" s="22" t="n">
        <v>272</v>
      </c>
      <c r="E401" s="22"/>
      <c r="F401" s="22" t="n">
        <f aca="false">SUM(D401:E401)</f>
        <v>272</v>
      </c>
      <c r="G401" s="53" t="s">
        <v>14</v>
      </c>
    </row>
    <row r="402" s="4" customFormat="true" ht="27" hidden="false" customHeight="true" outlineLevel="0" collapsed="false">
      <c r="A402" s="20" t="n">
        <v>8</v>
      </c>
      <c r="B402" s="2"/>
      <c r="C402" s="36" t="s">
        <v>367</v>
      </c>
      <c r="D402" s="22" t="n">
        <v>1330</v>
      </c>
      <c r="E402" s="22"/>
      <c r="F402" s="22" t="n">
        <f aca="false">SUM(D402:E402)</f>
        <v>1330</v>
      </c>
      <c r="G402" s="53" t="s">
        <v>14</v>
      </c>
    </row>
    <row r="403" s="4" customFormat="true" ht="27" hidden="false" customHeight="true" outlineLevel="0" collapsed="false">
      <c r="A403" s="20" t="n">
        <v>9</v>
      </c>
      <c r="B403" s="2"/>
      <c r="C403" s="36" t="s">
        <v>368</v>
      </c>
      <c r="D403" s="22" t="n">
        <v>1500</v>
      </c>
      <c r="E403" s="22"/>
      <c r="F403" s="22" t="n">
        <f aca="false">SUM(D403:E403)</f>
        <v>1500</v>
      </c>
      <c r="G403" s="53" t="s">
        <v>14</v>
      </c>
    </row>
    <row r="404" s="4" customFormat="true" ht="27" hidden="false" customHeight="true" outlineLevel="0" collapsed="false">
      <c r="A404" s="20" t="n">
        <v>10</v>
      </c>
      <c r="B404" s="2"/>
      <c r="C404" s="36" t="s">
        <v>292</v>
      </c>
      <c r="D404" s="22" t="n">
        <v>1169</v>
      </c>
      <c r="E404" s="22"/>
      <c r="F404" s="22" t="n">
        <f aca="false">SUM(D404:E404)</f>
        <v>1169</v>
      </c>
      <c r="G404" s="53" t="s">
        <v>14</v>
      </c>
    </row>
    <row r="405" s="4" customFormat="true" ht="27" hidden="false" customHeight="true" outlineLevel="0" collapsed="false">
      <c r="A405" s="20" t="n">
        <v>11</v>
      </c>
      <c r="B405" s="2"/>
      <c r="C405" s="36" t="s">
        <v>369</v>
      </c>
      <c r="D405" s="22" t="n">
        <v>1500</v>
      </c>
      <c r="E405" s="22"/>
      <c r="F405" s="22" t="n">
        <f aca="false">SUM(D405:E405)</f>
        <v>1500</v>
      </c>
      <c r="G405" s="53" t="s">
        <v>14</v>
      </c>
    </row>
    <row r="406" s="4" customFormat="true" ht="27" hidden="false" customHeight="true" outlineLevel="0" collapsed="false">
      <c r="A406" s="20" t="n">
        <v>12</v>
      </c>
      <c r="B406" s="2"/>
      <c r="C406" s="36" t="s">
        <v>370</v>
      </c>
      <c r="D406" s="22" t="n">
        <v>1143</v>
      </c>
      <c r="E406" s="22"/>
      <c r="F406" s="22" t="n">
        <f aca="false">SUM(D406:E406)</f>
        <v>1143</v>
      </c>
      <c r="G406" s="53" t="s">
        <v>14</v>
      </c>
    </row>
    <row r="407" s="4" customFormat="true" ht="27" hidden="false" customHeight="true" outlineLevel="0" collapsed="false">
      <c r="A407" s="20" t="n">
        <v>13</v>
      </c>
      <c r="B407" s="2"/>
      <c r="C407" s="36" t="s">
        <v>371</v>
      </c>
      <c r="D407" s="22" t="n">
        <v>1030</v>
      </c>
      <c r="E407" s="22"/>
      <c r="F407" s="22" t="n">
        <f aca="false">SUM(D407:E407)</f>
        <v>1030</v>
      </c>
      <c r="G407" s="53" t="s">
        <v>14</v>
      </c>
    </row>
    <row r="408" s="4" customFormat="true" ht="27" hidden="false" customHeight="true" outlineLevel="0" collapsed="false">
      <c r="A408" s="20" t="n">
        <v>14</v>
      </c>
      <c r="B408" s="2"/>
      <c r="C408" s="36" t="s">
        <v>372</v>
      </c>
      <c r="D408" s="22" t="n">
        <v>253</v>
      </c>
      <c r="E408" s="22"/>
      <c r="F408" s="22" t="n">
        <f aca="false">SUM(D408:E408)</f>
        <v>253</v>
      </c>
      <c r="G408" s="53" t="s">
        <v>14</v>
      </c>
    </row>
    <row r="409" s="4" customFormat="true" ht="27" hidden="false" customHeight="true" outlineLevel="0" collapsed="false">
      <c r="A409" s="20" t="n">
        <v>15</v>
      </c>
      <c r="B409" s="2"/>
      <c r="C409" s="36" t="s">
        <v>373</v>
      </c>
      <c r="D409" s="22" t="n">
        <v>1337</v>
      </c>
      <c r="E409" s="22"/>
      <c r="F409" s="22" t="n">
        <f aca="false">SUM(D409:E409)</f>
        <v>1337</v>
      </c>
      <c r="G409" s="53" t="s">
        <v>14</v>
      </c>
    </row>
    <row r="410" s="4" customFormat="true" ht="27" hidden="false" customHeight="true" outlineLevel="0" collapsed="false">
      <c r="A410" s="20" t="n">
        <v>16</v>
      </c>
      <c r="B410" s="2"/>
      <c r="C410" s="36" t="s">
        <v>374</v>
      </c>
      <c r="D410" s="22" t="n">
        <v>1395</v>
      </c>
      <c r="E410" s="22"/>
      <c r="F410" s="22" t="n">
        <f aca="false">SUM(D410:E410)</f>
        <v>1395</v>
      </c>
      <c r="G410" s="53" t="s">
        <v>14</v>
      </c>
    </row>
    <row r="411" s="4" customFormat="true" ht="27" hidden="false" customHeight="true" outlineLevel="0" collapsed="false">
      <c r="A411" s="20" t="n">
        <v>17</v>
      </c>
      <c r="B411" s="2"/>
      <c r="C411" s="36" t="s">
        <v>341</v>
      </c>
      <c r="D411" s="22" t="n">
        <v>998</v>
      </c>
      <c r="E411" s="22"/>
      <c r="F411" s="22" t="n">
        <f aca="false">SUM(D411:E411)</f>
        <v>998</v>
      </c>
      <c r="G411" s="53" t="s">
        <v>14</v>
      </c>
    </row>
    <row r="412" s="4" customFormat="true" ht="27" hidden="false" customHeight="true" outlineLevel="0" collapsed="false">
      <c r="A412" s="20" t="n">
        <v>18</v>
      </c>
      <c r="B412" s="2"/>
      <c r="C412" s="36" t="s">
        <v>375</v>
      </c>
      <c r="D412" s="22" t="n">
        <v>1012</v>
      </c>
      <c r="E412" s="22"/>
      <c r="F412" s="22" t="n">
        <f aca="false">SUM(D412:E412)</f>
        <v>1012</v>
      </c>
      <c r="G412" s="53" t="s">
        <v>14</v>
      </c>
    </row>
    <row r="413" s="4" customFormat="true" ht="27" hidden="false" customHeight="true" outlineLevel="0" collapsed="false">
      <c r="A413" s="20" t="n">
        <v>19</v>
      </c>
      <c r="B413" s="2"/>
      <c r="C413" s="36" t="s">
        <v>376</v>
      </c>
      <c r="D413" s="22" t="n">
        <v>1391</v>
      </c>
      <c r="E413" s="22"/>
      <c r="F413" s="22" t="n">
        <f aca="false">SUM(D413:E413)</f>
        <v>1391</v>
      </c>
      <c r="G413" s="53" t="s">
        <v>14</v>
      </c>
    </row>
    <row r="414" s="4" customFormat="true" ht="27" hidden="false" customHeight="true" outlineLevel="0" collapsed="false">
      <c r="A414" s="20" t="n">
        <v>20</v>
      </c>
      <c r="B414" s="2"/>
      <c r="C414" s="36" t="s">
        <v>377</v>
      </c>
      <c r="D414" s="22" t="n">
        <v>965</v>
      </c>
      <c r="E414" s="22"/>
      <c r="F414" s="22" t="n">
        <f aca="false">SUM(D414:E414)</f>
        <v>965</v>
      </c>
      <c r="G414" s="53" t="s">
        <v>14</v>
      </c>
    </row>
    <row r="415" s="4" customFormat="true" ht="27" hidden="false" customHeight="true" outlineLevel="0" collapsed="false">
      <c r="A415" s="20" t="n">
        <v>21</v>
      </c>
      <c r="B415" s="2"/>
      <c r="C415" s="36" t="s">
        <v>378</v>
      </c>
      <c r="D415" s="22" t="n">
        <v>854</v>
      </c>
      <c r="E415" s="22"/>
      <c r="F415" s="22" t="n">
        <f aca="false">SUM(D415:E415)</f>
        <v>854</v>
      </c>
      <c r="G415" s="53" t="s">
        <v>14</v>
      </c>
    </row>
    <row r="416" s="4" customFormat="true" ht="27" hidden="false" customHeight="true" outlineLevel="0" collapsed="false">
      <c r="A416" s="20" t="n">
        <v>22</v>
      </c>
      <c r="B416" s="2"/>
      <c r="C416" s="36" t="s">
        <v>379</v>
      </c>
      <c r="D416" s="22" t="n">
        <v>1500</v>
      </c>
      <c r="E416" s="22"/>
      <c r="F416" s="22" t="n">
        <f aca="false">SUM(D416:E416)</f>
        <v>1500</v>
      </c>
      <c r="G416" s="53" t="s">
        <v>14</v>
      </c>
    </row>
    <row r="417" s="4" customFormat="true" ht="27" hidden="false" customHeight="true" outlineLevel="0" collapsed="false">
      <c r="A417" s="20" t="n">
        <v>23</v>
      </c>
      <c r="B417" s="2"/>
      <c r="C417" s="36" t="s">
        <v>380</v>
      </c>
      <c r="D417" s="22" t="n">
        <v>1416</v>
      </c>
      <c r="E417" s="22"/>
      <c r="F417" s="22" t="n">
        <f aca="false">SUM(D417:E417)</f>
        <v>1416</v>
      </c>
      <c r="G417" s="53" t="s">
        <v>14</v>
      </c>
    </row>
    <row r="418" s="4" customFormat="true" ht="27" hidden="false" customHeight="true" outlineLevel="0" collapsed="false">
      <c r="A418" s="20" t="n">
        <v>24</v>
      </c>
      <c r="B418" s="2"/>
      <c r="C418" s="36" t="s">
        <v>381</v>
      </c>
      <c r="D418" s="22" t="n">
        <v>1500</v>
      </c>
      <c r="E418" s="22"/>
      <c r="F418" s="22" t="n">
        <f aca="false">SUM(D418:E418)</f>
        <v>1500</v>
      </c>
      <c r="G418" s="53" t="s">
        <v>14</v>
      </c>
    </row>
    <row r="419" s="4" customFormat="true" ht="27" hidden="false" customHeight="true" outlineLevel="0" collapsed="false">
      <c r="A419" s="20" t="n">
        <v>25</v>
      </c>
      <c r="B419" s="2"/>
      <c r="C419" s="36" t="s">
        <v>382</v>
      </c>
      <c r="D419" s="22" t="n">
        <v>885</v>
      </c>
      <c r="E419" s="22"/>
      <c r="F419" s="22" t="n">
        <f aca="false">SUM(D419:E419)</f>
        <v>885</v>
      </c>
      <c r="G419" s="53" t="s">
        <v>14</v>
      </c>
    </row>
    <row r="420" s="4" customFormat="true" ht="27" hidden="false" customHeight="true" outlineLevel="0" collapsed="false">
      <c r="A420" s="42" t="n">
        <v>26</v>
      </c>
      <c r="B420" s="63"/>
      <c r="C420" s="54" t="s">
        <v>383</v>
      </c>
      <c r="D420" s="55" t="n">
        <v>1500</v>
      </c>
      <c r="E420" s="55"/>
      <c r="F420" s="55" t="n">
        <f aca="false">SUM(D420:E420)</f>
        <v>1500</v>
      </c>
      <c r="G420" s="56" t="s">
        <v>14</v>
      </c>
      <c r="H420" s="47"/>
    </row>
    <row r="421" s="4" customFormat="true" ht="27" hidden="false" customHeight="true" outlineLevel="0" collapsed="false">
      <c r="A421" s="20" t="n">
        <v>27</v>
      </c>
      <c r="B421" s="2"/>
      <c r="C421" s="36" t="s">
        <v>384</v>
      </c>
      <c r="D421" s="22" t="n">
        <v>1415</v>
      </c>
      <c r="E421" s="22"/>
      <c r="F421" s="22" t="n">
        <f aca="false">SUM(D421:E421)</f>
        <v>1415</v>
      </c>
      <c r="G421" s="53" t="s">
        <v>14</v>
      </c>
    </row>
    <row r="422" s="4" customFormat="true" ht="27" hidden="false" customHeight="true" outlineLevel="0" collapsed="false">
      <c r="A422" s="20" t="n">
        <v>28</v>
      </c>
      <c r="B422" s="2"/>
      <c r="C422" s="36" t="s">
        <v>385</v>
      </c>
      <c r="D422" s="22" t="n">
        <v>1200</v>
      </c>
      <c r="E422" s="22"/>
      <c r="F422" s="22" t="n">
        <f aca="false">SUM(D422:E422)</f>
        <v>1200</v>
      </c>
      <c r="G422" s="53" t="s">
        <v>14</v>
      </c>
    </row>
    <row r="423" s="4" customFormat="true" ht="27" hidden="false" customHeight="true" outlineLevel="0" collapsed="false">
      <c r="A423" s="20" t="n">
        <v>29</v>
      </c>
      <c r="B423" s="2"/>
      <c r="C423" s="36" t="s">
        <v>386</v>
      </c>
      <c r="D423" s="22" t="n">
        <v>1218</v>
      </c>
      <c r="E423" s="22"/>
      <c r="F423" s="22" t="n">
        <f aca="false">SUM(D423:E423)</f>
        <v>1218</v>
      </c>
      <c r="G423" s="53" t="s">
        <v>14</v>
      </c>
    </row>
    <row r="424" s="4" customFormat="true" ht="27" hidden="false" customHeight="true" outlineLevel="0" collapsed="false">
      <c r="A424" s="20" t="n">
        <v>30</v>
      </c>
      <c r="B424" s="2"/>
      <c r="C424" s="36" t="s">
        <v>387</v>
      </c>
      <c r="D424" s="22" t="n">
        <v>636</v>
      </c>
      <c r="E424" s="22"/>
      <c r="F424" s="22" t="n">
        <f aca="false">SUM(D424:E424)</f>
        <v>636</v>
      </c>
      <c r="G424" s="53" t="s">
        <v>14</v>
      </c>
    </row>
    <row r="425" s="4" customFormat="true" ht="27" hidden="false" customHeight="true" outlineLevel="0" collapsed="false">
      <c r="A425" s="20" t="n">
        <v>31</v>
      </c>
      <c r="B425" s="2"/>
      <c r="C425" s="36" t="s">
        <v>388</v>
      </c>
      <c r="D425" s="22" t="n">
        <v>304</v>
      </c>
      <c r="E425" s="22"/>
      <c r="F425" s="22" t="n">
        <f aca="false">SUM(D425:E425)</f>
        <v>304</v>
      </c>
      <c r="G425" s="53" t="s">
        <v>14</v>
      </c>
    </row>
    <row r="426" s="4" customFormat="true" ht="27" hidden="false" customHeight="true" outlineLevel="0" collapsed="false">
      <c r="A426" s="20" t="n">
        <v>32</v>
      </c>
      <c r="B426" s="2"/>
      <c r="C426" s="36" t="s">
        <v>389</v>
      </c>
      <c r="D426" s="22" t="n">
        <v>1493</v>
      </c>
      <c r="E426" s="22"/>
      <c r="F426" s="22" t="n">
        <f aca="false">SUM(D426:E426)</f>
        <v>1493</v>
      </c>
      <c r="G426" s="53" t="s">
        <v>14</v>
      </c>
    </row>
    <row r="427" s="4" customFormat="true" ht="19.5" hidden="false" customHeight="false" outlineLevel="0" collapsed="false">
      <c r="A427" s="23" t="n">
        <v>6501</v>
      </c>
      <c r="B427" s="24" t="s">
        <v>335</v>
      </c>
      <c r="C427" s="88" t="s">
        <v>390</v>
      </c>
      <c r="D427" s="26" t="n">
        <f aca="false">SUM(D395:D426)</f>
        <v>35183</v>
      </c>
      <c r="E427" s="26" t="n">
        <f aca="false">SUM(E395:E426)</f>
        <v>0</v>
      </c>
      <c r="F427" s="26" t="n">
        <f aca="false">SUM(D427:E427)</f>
        <v>35183</v>
      </c>
      <c r="G427" s="27"/>
    </row>
    <row r="428" s="4" customFormat="true" ht="27.75" hidden="false" customHeight="true" outlineLevel="0" collapsed="false">
      <c r="A428" s="23" t="n">
        <v>6501</v>
      </c>
      <c r="B428" s="24" t="s">
        <v>335</v>
      </c>
      <c r="C428" s="88" t="s">
        <v>391</v>
      </c>
      <c r="D428" s="26" t="n">
        <f aca="false">D392+D427</f>
        <v>43985</v>
      </c>
      <c r="E428" s="26" t="n">
        <f aca="false">E392+E427</f>
        <v>0</v>
      </c>
      <c r="F428" s="26" t="n">
        <f aca="false">SUM(D428:E428)</f>
        <v>43985</v>
      </c>
      <c r="G428" s="27"/>
    </row>
    <row r="429" s="4" customFormat="true" ht="27.75" hidden="false" customHeight="true" outlineLevel="0" collapsed="false">
      <c r="A429" s="15"/>
      <c r="B429" s="2"/>
      <c r="C429" s="50"/>
      <c r="D429" s="30"/>
      <c r="E429" s="30"/>
      <c r="F429" s="30"/>
      <c r="G429" s="31"/>
    </row>
    <row r="430" s="4" customFormat="true" ht="27.75" hidden="false" customHeight="true" outlineLevel="0" collapsed="false">
      <c r="A430" s="15" t="n">
        <v>6501</v>
      </c>
      <c r="B430" s="2" t="s">
        <v>335</v>
      </c>
      <c r="C430" s="50" t="s">
        <v>392</v>
      </c>
      <c r="D430" s="30"/>
      <c r="E430" s="30"/>
      <c r="F430" s="30"/>
      <c r="G430" s="31"/>
    </row>
    <row r="431" s="4" customFormat="true" ht="27.75" hidden="false" customHeight="true" outlineLevel="0" collapsed="false">
      <c r="A431" s="20" t="n">
        <v>1</v>
      </c>
      <c r="B431" s="16"/>
      <c r="C431" s="36" t="s">
        <v>393</v>
      </c>
      <c r="D431" s="22"/>
      <c r="E431" s="22" t="n">
        <v>1144</v>
      </c>
      <c r="F431" s="22" t="n">
        <f aca="false">SUM(D431:E431)</f>
        <v>1144</v>
      </c>
      <c r="G431" s="53" t="s">
        <v>14</v>
      </c>
    </row>
    <row r="432" s="4" customFormat="true" ht="27.75" hidden="false" customHeight="true" outlineLevel="0" collapsed="false">
      <c r="A432" s="20" t="n">
        <v>2</v>
      </c>
      <c r="B432" s="16"/>
      <c r="C432" s="36" t="s">
        <v>394</v>
      </c>
      <c r="D432" s="22"/>
      <c r="E432" s="22" t="n">
        <v>1048</v>
      </c>
      <c r="F432" s="22" t="n">
        <f aca="false">SUM(D432:E432)</f>
        <v>1048</v>
      </c>
      <c r="G432" s="53" t="s">
        <v>14</v>
      </c>
    </row>
    <row r="433" s="4" customFormat="true" ht="27.75" hidden="false" customHeight="true" outlineLevel="0" collapsed="false">
      <c r="A433" s="20" t="n">
        <v>3</v>
      </c>
      <c r="B433" s="16"/>
      <c r="C433" s="36" t="s">
        <v>395</v>
      </c>
      <c r="D433" s="22"/>
      <c r="E433" s="22" t="n">
        <v>1190</v>
      </c>
      <c r="F433" s="22" t="n">
        <f aca="false">SUM(D433:E433)</f>
        <v>1190</v>
      </c>
      <c r="G433" s="53" t="s">
        <v>14</v>
      </c>
    </row>
    <row r="434" s="4" customFormat="true" ht="27.75" hidden="false" customHeight="true" outlineLevel="0" collapsed="false">
      <c r="A434" s="20" t="n">
        <v>4</v>
      </c>
      <c r="B434" s="16"/>
      <c r="C434" s="36" t="s">
        <v>396</v>
      </c>
      <c r="D434" s="22"/>
      <c r="E434" s="22" t="n">
        <v>1326</v>
      </c>
      <c r="F434" s="22" t="n">
        <f aca="false">SUM(D434:E434)</f>
        <v>1326</v>
      </c>
      <c r="G434" s="53" t="s">
        <v>14</v>
      </c>
    </row>
    <row r="435" s="4" customFormat="true" ht="27.75" hidden="false" customHeight="true" outlineLevel="0" collapsed="false">
      <c r="A435" s="20" t="n">
        <v>5</v>
      </c>
      <c r="B435" s="16"/>
      <c r="C435" s="36" t="s">
        <v>397</v>
      </c>
      <c r="D435" s="22"/>
      <c r="E435" s="22" t="n">
        <v>1446</v>
      </c>
      <c r="F435" s="22" t="n">
        <f aca="false">SUM(D435:E435)</f>
        <v>1446</v>
      </c>
      <c r="G435" s="53" t="s">
        <v>14</v>
      </c>
    </row>
    <row r="436" s="4" customFormat="true" ht="27.75" hidden="false" customHeight="true" outlineLevel="0" collapsed="false">
      <c r="A436" s="20" t="n">
        <v>6</v>
      </c>
      <c r="B436" s="16"/>
      <c r="C436" s="36" t="s">
        <v>398</v>
      </c>
      <c r="D436" s="22"/>
      <c r="E436" s="22" t="n">
        <v>2385</v>
      </c>
      <c r="F436" s="22" t="n">
        <f aca="false">SUM(D436:E436)</f>
        <v>2385</v>
      </c>
      <c r="G436" s="53" t="s">
        <v>14</v>
      </c>
    </row>
    <row r="437" s="4" customFormat="true" ht="27.75" hidden="false" customHeight="true" outlineLevel="0" collapsed="false">
      <c r="A437" s="20" t="n">
        <v>7</v>
      </c>
      <c r="B437" s="16"/>
      <c r="C437" s="36" t="s">
        <v>399</v>
      </c>
      <c r="D437" s="22"/>
      <c r="E437" s="22" t="n">
        <v>2000</v>
      </c>
      <c r="F437" s="22" t="n">
        <f aca="false">SUM(D437:E437)</f>
        <v>2000</v>
      </c>
      <c r="G437" s="53" t="s">
        <v>14</v>
      </c>
    </row>
    <row r="438" s="4" customFormat="true" ht="27.75" hidden="false" customHeight="true" outlineLevel="0" collapsed="false">
      <c r="A438" s="20" t="n">
        <v>8</v>
      </c>
      <c r="B438" s="16"/>
      <c r="C438" s="36" t="s">
        <v>400</v>
      </c>
      <c r="D438" s="22"/>
      <c r="E438" s="22" t="n">
        <v>963</v>
      </c>
      <c r="F438" s="22" t="n">
        <f aca="false">SUM(D438:E438)</f>
        <v>963</v>
      </c>
      <c r="G438" s="53" t="s">
        <v>14</v>
      </c>
    </row>
    <row r="439" s="4" customFormat="true" ht="27.75" hidden="false" customHeight="true" outlineLevel="0" collapsed="false">
      <c r="A439" s="20" t="n">
        <v>9</v>
      </c>
      <c r="B439" s="16"/>
      <c r="C439" s="36" t="s">
        <v>401</v>
      </c>
      <c r="D439" s="22"/>
      <c r="E439" s="22" t="n">
        <v>3000</v>
      </c>
      <c r="F439" s="22" t="n">
        <f aca="false">SUM(D439:E439)</f>
        <v>3000</v>
      </c>
      <c r="G439" s="53" t="s">
        <v>14</v>
      </c>
    </row>
    <row r="440" s="4" customFormat="true" ht="27.75" hidden="false" customHeight="true" outlineLevel="0" collapsed="false">
      <c r="A440" s="20" t="n">
        <v>10</v>
      </c>
      <c r="B440" s="16"/>
      <c r="C440" s="36" t="s">
        <v>402</v>
      </c>
      <c r="D440" s="22"/>
      <c r="E440" s="22" t="n">
        <v>2100</v>
      </c>
      <c r="F440" s="22" t="n">
        <f aca="false">SUM(D440:E440)</f>
        <v>2100</v>
      </c>
      <c r="G440" s="53" t="s">
        <v>14</v>
      </c>
    </row>
    <row r="441" s="4" customFormat="true" ht="27.75" hidden="false" customHeight="true" outlineLevel="0" collapsed="false">
      <c r="A441" s="20" t="n">
        <v>11</v>
      </c>
      <c r="B441" s="16"/>
      <c r="C441" s="36" t="s">
        <v>403</v>
      </c>
      <c r="D441" s="22"/>
      <c r="E441" s="22" t="n">
        <v>1308</v>
      </c>
      <c r="F441" s="22" t="n">
        <f aca="false">SUM(D441:E441)</f>
        <v>1308</v>
      </c>
      <c r="G441" s="53" t="s">
        <v>14</v>
      </c>
    </row>
    <row r="442" s="4" customFormat="true" ht="27.75" hidden="false" customHeight="true" outlineLevel="0" collapsed="false">
      <c r="A442" s="20" t="n">
        <v>12</v>
      </c>
      <c r="B442" s="16"/>
      <c r="C442" s="36" t="s">
        <v>404</v>
      </c>
      <c r="D442" s="22"/>
      <c r="E442" s="22" t="n">
        <v>2860</v>
      </c>
      <c r="F442" s="22" t="n">
        <f aca="false">SUM(D442:E442)</f>
        <v>2860</v>
      </c>
      <c r="G442" s="53" t="s">
        <v>14</v>
      </c>
    </row>
    <row r="443" s="4" customFormat="true" ht="27.75" hidden="false" customHeight="true" outlineLevel="0" collapsed="false">
      <c r="A443" s="20" t="n">
        <v>13</v>
      </c>
      <c r="B443" s="16"/>
      <c r="C443" s="36" t="s">
        <v>405</v>
      </c>
      <c r="D443" s="22"/>
      <c r="E443" s="22" t="n">
        <v>2127</v>
      </c>
      <c r="F443" s="22" t="n">
        <f aca="false">SUM(D443:E443)</f>
        <v>2127</v>
      </c>
      <c r="G443" s="53" t="s">
        <v>14</v>
      </c>
    </row>
    <row r="444" s="4" customFormat="true" ht="27.75" hidden="false" customHeight="true" outlineLevel="0" collapsed="false">
      <c r="A444" s="20" t="n">
        <v>14</v>
      </c>
      <c r="B444" s="16"/>
      <c r="C444" s="36" t="s">
        <v>406</v>
      </c>
      <c r="D444" s="22"/>
      <c r="E444" s="22" t="n">
        <v>1500</v>
      </c>
      <c r="F444" s="22" t="n">
        <f aca="false">SUM(D444:E444)</f>
        <v>1500</v>
      </c>
      <c r="G444" s="53" t="s">
        <v>14</v>
      </c>
    </row>
    <row r="445" s="4" customFormat="true" ht="27.75" hidden="false" customHeight="true" outlineLevel="0" collapsed="false">
      <c r="A445" s="20" t="n">
        <v>15</v>
      </c>
      <c r="B445" s="16"/>
      <c r="C445" s="36" t="s">
        <v>407</v>
      </c>
      <c r="D445" s="22"/>
      <c r="E445" s="22" t="n">
        <v>1500</v>
      </c>
      <c r="F445" s="22" t="n">
        <f aca="false">SUM(D445:E445)</f>
        <v>1500</v>
      </c>
      <c r="G445" s="53" t="s">
        <v>14</v>
      </c>
    </row>
    <row r="446" s="4" customFormat="true" ht="27.75" hidden="false" customHeight="true" outlineLevel="0" collapsed="false">
      <c r="A446" s="20" t="n">
        <v>16</v>
      </c>
      <c r="B446" s="16"/>
      <c r="C446" s="36" t="s">
        <v>408</v>
      </c>
      <c r="D446" s="22"/>
      <c r="E446" s="22" t="n">
        <v>1749</v>
      </c>
      <c r="F446" s="22" t="n">
        <f aca="false">SUM(D446:E446)</f>
        <v>1749</v>
      </c>
      <c r="G446" s="53" t="s">
        <v>14</v>
      </c>
    </row>
    <row r="447" s="4" customFormat="true" ht="27.75" hidden="false" customHeight="true" outlineLevel="0" collapsed="false">
      <c r="A447" s="20" t="n">
        <v>17</v>
      </c>
      <c r="B447" s="16"/>
      <c r="C447" s="36" t="s">
        <v>409</v>
      </c>
      <c r="D447" s="22"/>
      <c r="E447" s="22" t="n">
        <v>500</v>
      </c>
      <c r="F447" s="22" t="n">
        <f aca="false">SUM(D447:E447)</f>
        <v>500</v>
      </c>
      <c r="G447" s="53" t="s">
        <v>14</v>
      </c>
    </row>
    <row r="448" s="4" customFormat="true" ht="27.75" hidden="false" customHeight="true" outlineLevel="0" collapsed="false">
      <c r="A448" s="20" t="n">
        <v>18</v>
      </c>
      <c r="B448" s="16"/>
      <c r="C448" s="36" t="s">
        <v>354</v>
      </c>
      <c r="D448" s="22"/>
      <c r="E448" s="22" t="n">
        <v>1500</v>
      </c>
      <c r="F448" s="22" t="n">
        <f aca="false">SUM(D448:E448)</f>
        <v>1500</v>
      </c>
      <c r="G448" s="53" t="s">
        <v>14</v>
      </c>
    </row>
    <row r="449" s="4" customFormat="true" ht="27.75" hidden="false" customHeight="true" outlineLevel="0" collapsed="false">
      <c r="A449" s="20" t="n">
        <v>19</v>
      </c>
      <c r="B449" s="16"/>
      <c r="C449" s="36" t="s">
        <v>410</v>
      </c>
      <c r="D449" s="22"/>
      <c r="E449" s="22" t="n">
        <v>1500</v>
      </c>
      <c r="F449" s="22" t="n">
        <f aca="false">SUM(D449:E449)</f>
        <v>1500</v>
      </c>
      <c r="G449" s="53" t="s">
        <v>14</v>
      </c>
    </row>
    <row r="450" s="4" customFormat="true" ht="27.75" hidden="false" customHeight="true" outlineLevel="0" collapsed="false">
      <c r="A450" s="20" t="n">
        <v>20</v>
      </c>
      <c r="B450" s="16"/>
      <c r="C450" s="36" t="s">
        <v>411</v>
      </c>
      <c r="D450" s="22"/>
      <c r="E450" s="22" t="n">
        <v>2633</v>
      </c>
      <c r="F450" s="22" t="n">
        <f aca="false">SUM(D450:E450)</f>
        <v>2633</v>
      </c>
      <c r="G450" s="53" t="s">
        <v>14</v>
      </c>
    </row>
    <row r="451" s="4" customFormat="true" ht="27.75" hidden="false" customHeight="true" outlineLevel="0" collapsed="false">
      <c r="A451" s="20" t="n">
        <v>21</v>
      </c>
      <c r="B451" s="16"/>
      <c r="C451" s="36" t="s">
        <v>412</v>
      </c>
      <c r="D451" s="22"/>
      <c r="E451" s="22" t="n">
        <v>500</v>
      </c>
      <c r="F451" s="22" t="n">
        <f aca="false">SUM(D451:E451)</f>
        <v>500</v>
      </c>
      <c r="G451" s="53" t="s">
        <v>14</v>
      </c>
    </row>
    <row r="452" s="4" customFormat="true" ht="27.75" hidden="false" customHeight="true" outlineLevel="0" collapsed="false">
      <c r="A452" s="20" t="n">
        <v>22</v>
      </c>
      <c r="B452" s="16"/>
      <c r="C452" s="36" t="s">
        <v>413</v>
      </c>
      <c r="D452" s="22"/>
      <c r="E452" s="22" t="n">
        <v>3000</v>
      </c>
      <c r="F452" s="22" t="n">
        <f aca="false">SUM(D452:E452)</f>
        <v>3000</v>
      </c>
      <c r="G452" s="53" t="s">
        <v>14</v>
      </c>
    </row>
    <row r="453" s="4" customFormat="true" ht="27.75" hidden="false" customHeight="true" outlineLevel="0" collapsed="false">
      <c r="A453" s="20" t="n">
        <v>23</v>
      </c>
      <c r="B453" s="16"/>
      <c r="C453" s="36" t="s">
        <v>414</v>
      </c>
      <c r="D453" s="22"/>
      <c r="E453" s="22" t="n">
        <v>1500</v>
      </c>
      <c r="F453" s="22" t="n">
        <f aca="false">SUM(D453:E453)</f>
        <v>1500</v>
      </c>
      <c r="G453" s="53" t="s">
        <v>14</v>
      </c>
    </row>
    <row r="454" s="4" customFormat="true" ht="27.75" hidden="false" customHeight="true" outlineLevel="0" collapsed="false">
      <c r="A454" s="20" t="n">
        <v>24</v>
      </c>
      <c r="B454" s="16"/>
      <c r="C454" s="36" t="s">
        <v>415</v>
      </c>
      <c r="D454" s="22"/>
      <c r="E454" s="22" t="n">
        <v>1371</v>
      </c>
      <c r="F454" s="22" t="n">
        <f aca="false">SUM(D454:E454)</f>
        <v>1371</v>
      </c>
      <c r="G454" s="53" t="s">
        <v>14</v>
      </c>
    </row>
    <row r="455" s="4" customFormat="true" ht="27.75" hidden="false" customHeight="true" outlineLevel="0" collapsed="false">
      <c r="A455" s="20" t="n">
        <v>25</v>
      </c>
      <c r="B455" s="16"/>
      <c r="C455" s="36" t="s">
        <v>416</v>
      </c>
      <c r="D455" s="22"/>
      <c r="E455" s="22" t="n">
        <v>2114</v>
      </c>
      <c r="F455" s="22" t="n">
        <f aca="false">SUM(D455:E455)</f>
        <v>2114</v>
      </c>
      <c r="G455" s="53" t="s">
        <v>14</v>
      </c>
    </row>
    <row r="456" s="4" customFormat="true" ht="27.75" hidden="false" customHeight="true" outlineLevel="0" collapsed="false">
      <c r="A456" s="20" t="n">
        <v>26</v>
      </c>
      <c r="B456" s="16"/>
      <c r="C456" s="36" t="s">
        <v>417</v>
      </c>
      <c r="D456" s="22"/>
      <c r="E456" s="22" t="n">
        <v>1962</v>
      </c>
      <c r="F456" s="22" t="n">
        <f aca="false">SUM(D456:E456)</f>
        <v>1962</v>
      </c>
      <c r="G456" s="53" t="s">
        <v>14</v>
      </c>
    </row>
    <row r="457" s="4" customFormat="true" ht="27.75" hidden="false" customHeight="true" outlineLevel="0" collapsed="false">
      <c r="A457" s="20" t="n">
        <v>27</v>
      </c>
      <c r="B457" s="16"/>
      <c r="C457" s="36" t="s">
        <v>418</v>
      </c>
      <c r="D457" s="22"/>
      <c r="E457" s="22" t="n">
        <v>1500</v>
      </c>
      <c r="F457" s="22" t="n">
        <f aca="false">SUM(D457:E457)</f>
        <v>1500</v>
      </c>
      <c r="G457" s="53" t="s">
        <v>14</v>
      </c>
    </row>
    <row r="458" s="4" customFormat="true" ht="27.75" hidden="false" customHeight="true" outlineLevel="0" collapsed="false">
      <c r="A458" s="20" t="n">
        <v>28</v>
      </c>
      <c r="B458" s="16"/>
      <c r="C458" s="36" t="s">
        <v>419</v>
      </c>
      <c r="D458" s="22"/>
      <c r="E458" s="22" t="n">
        <v>2224</v>
      </c>
      <c r="F458" s="22" t="n">
        <f aca="false">SUM(D458:E458)</f>
        <v>2224</v>
      </c>
      <c r="G458" s="53" t="s">
        <v>14</v>
      </c>
    </row>
    <row r="459" s="4" customFormat="true" ht="27.75" hidden="false" customHeight="true" outlineLevel="0" collapsed="false">
      <c r="A459" s="20" t="n">
        <v>29</v>
      </c>
      <c r="B459" s="16"/>
      <c r="C459" s="36" t="s">
        <v>420</v>
      </c>
      <c r="D459" s="22"/>
      <c r="E459" s="22" t="n">
        <v>575</v>
      </c>
      <c r="F459" s="22" t="n">
        <f aca="false">SUM(D459:E459)</f>
        <v>575</v>
      </c>
      <c r="G459" s="53" t="s">
        <v>14</v>
      </c>
    </row>
    <row r="460" s="4" customFormat="true" ht="27.75" hidden="false" customHeight="true" outlineLevel="0" collapsed="false">
      <c r="A460" s="20" t="n">
        <v>30</v>
      </c>
      <c r="B460" s="16"/>
      <c r="C460" s="36" t="s">
        <v>306</v>
      </c>
      <c r="D460" s="22"/>
      <c r="E460" s="22" t="n">
        <v>1500</v>
      </c>
      <c r="F460" s="22" t="n">
        <f aca="false">SUM(D460:E460)</f>
        <v>1500</v>
      </c>
      <c r="G460" s="53" t="s">
        <v>14</v>
      </c>
    </row>
    <row r="461" s="4" customFormat="true" ht="27.75" hidden="false" customHeight="true" outlineLevel="0" collapsed="false">
      <c r="A461" s="20" t="n">
        <v>31</v>
      </c>
      <c r="B461" s="16"/>
      <c r="C461" s="36" t="s">
        <v>421</v>
      </c>
      <c r="D461" s="22"/>
      <c r="E461" s="22" t="n">
        <v>1500</v>
      </c>
      <c r="F461" s="22" t="n">
        <f aca="false">SUM(D461:E461)</f>
        <v>1500</v>
      </c>
      <c r="G461" s="53" t="s">
        <v>14</v>
      </c>
    </row>
    <row r="462" s="4" customFormat="true" ht="27.75" hidden="false" customHeight="true" outlineLevel="0" collapsed="false">
      <c r="A462" s="20" t="n">
        <v>32</v>
      </c>
      <c r="B462" s="16"/>
      <c r="C462" s="36" t="s">
        <v>422</v>
      </c>
      <c r="D462" s="22"/>
      <c r="E462" s="22" t="n">
        <v>3000</v>
      </c>
      <c r="F462" s="22" t="n">
        <f aca="false">SUM(D462:E462)</f>
        <v>3000</v>
      </c>
      <c r="G462" s="53" t="s">
        <v>14</v>
      </c>
    </row>
    <row r="463" s="4" customFormat="true" ht="27.75" hidden="false" customHeight="true" outlineLevel="0" collapsed="false">
      <c r="A463" s="20" t="n">
        <v>33</v>
      </c>
      <c r="B463" s="16"/>
      <c r="C463" s="36" t="s">
        <v>423</v>
      </c>
      <c r="D463" s="22"/>
      <c r="E463" s="22" t="n">
        <v>753</v>
      </c>
      <c r="F463" s="22" t="n">
        <f aca="false">SUM(D463:E463)</f>
        <v>753</v>
      </c>
      <c r="G463" s="53" t="s">
        <v>14</v>
      </c>
    </row>
    <row r="464" s="4" customFormat="true" ht="27.75" hidden="false" customHeight="true" outlineLevel="0" collapsed="false">
      <c r="A464" s="20" t="n">
        <v>34</v>
      </c>
      <c r="B464" s="16"/>
      <c r="C464" s="36" t="s">
        <v>424</v>
      </c>
      <c r="D464" s="22"/>
      <c r="E464" s="22" t="n">
        <v>1786</v>
      </c>
      <c r="F464" s="22" t="n">
        <f aca="false">SUM(D464:E464)</f>
        <v>1786</v>
      </c>
      <c r="G464" s="53" t="s">
        <v>14</v>
      </c>
    </row>
    <row r="465" s="4" customFormat="true" ht="27.75" hidden="false" customHeight="true" outlineLevel="0" collapsed="false">
      <c r="A465" s="23" t="n">
        <v>6501</v>
      </c>
      <c r="B465" s="24" t="s">
        <v>335</v>
      </c>
      <c r="C465" s="88" t="s">
        <v>425</v>
      </c>
      <c r="D465" s="26" t="n">
        <f aca="false">SUM(D431:D455)</f>
        <v>0</v>
      </c>
      <c r="E465" s="26" t="n">
        <f aca="false">SUM(E431:E464)</f>
        <v>57064</v>
      </c>
      <c r="F465" s="26" t="n">
        <f aca="false">SUM(D465:E465)</f>
        <v>57064</v>
      </c>
      <c r="G465" s="27"/>
    </row>
    <row r="466" s="4" customFormat="true" ht="27.75" hidden="false" customHeight="true" outlineLevel="0" collapsed="false">
      <c r="A466" s="23" t="n">
        <v>6501</v>
      </c>
      <c r="B466" s="24" t="s">
        <v>335</v>
      </c>
      <c r="C466" s="88" t="s">
        <v>426</v>
      </c>
      <c r="D466" s="26" t="n">
        <f aca="false">D379+D428+D465</f>
        <v>53452</v>
      </c>
      <c r="E466" s="26" t="n">
        <f aca="false">E379+E428+E465</f>
        <v>57064</v>
      </c>
      <c r="F466" s="26" t="n">
        <f aca="false">SUM(D466:E466)</f>
        <v>110516</v>
      </c>
      <c r="G466" s="92" t="s">
        <v>14</v>
      </c>
    </row>
    <row r="467" s="89" customFormat="true" ht="18.75" hidden="false" customHeight="false" outlineLevel="0" collapsed="false">
      <c r="A467" s="70"/>
      <c r="B467" s="71"/>
      <c r="C467" s="29"/>
      <c r="D467" s="90"/>
      <c r="E467" s="90"/>
      <c r="F467" s="90"/>
      <c r="G467" s="91"/>
      <c r="H467" s="1"/>
      <c r="I467" s="1"/>
    </row>
    <row r="468" s="89" customFormat="true" ht="18.75" hidden="false" customHeight="false" outlineLevel="0" collapsed="false">
      <c r="A468" s="70" t="n">
        <v>6501</v>
      </c>
      <c r="B468" s="71" t="s">
        <v>335</v>
      </c>
      <c r="C468" s="29" t="s">
        <v>427</v>
      </c>
      <c r="D468" s="72"/>
      <c r="E468" s="72"/>
      <c r="F468" s="72"/>
      <c r="G468" s="93"/>
      <c r="H468" s="1"/>
      <c r="I468" s="1"/>
    </row>
    <row r="469" s="4" customFormat="true" ht="27" hidden="false" customHeight="true" outlineLevel="0" collapsed="false">
      <c r="A469" s="20" t="n">
        <v>1</v>
      </c>
      <c r="B469" s="2"/>
      <c r="C469" s="36" t="s">
        <v>428</v>
      </c>
      <c r="D469" s="22" t="n">
        <v>379</v>
      </c>
      <c r="E469" s="22"/>
      <c r="F469" s="22" t="n">
        <f aca="false">SUM(D469:E469)</f>
        <v>379</v>
      </c>
      <c r="G469" s="53" t="s">
        <v>14</v>
      </c>
      <c r="H469" s="47"/>
    </row>
    <row r="470" s="4" customFormat="true" ht="27" hidden="false" customHeight="true" outlineLevel="0" collapsed="false">
      <c r="A470" s="20" t="n">
        <v>2</v>
      </c>
      <c r="B470" s="62"/>
      <c r="C470" s="36" t="s">
        <v>352</v>
      </c>
      <c r="D470" s="22" t="n">
        <v>500</v>
      </c>
      <c r="E470" s="22"/>
      <c r="F470" s="22" t="n">
        <f aca="false">SUM(D470:E470)</f>
        <v>500</v>
      </c>
      <c r="G470" s="34" t="s">
        <v>14</v>
      </c>
    </row>
    <row r="471" s="4" customFormat="true" ht="27" hidden="false" customHeight="true" outlineLevel="0" collapsed="false">
      <c r="A471" s="20" t="n">
        <v>3</v>
      </c>
      <c r="B471" s="2"/>
      <c r="C471" s="36" t="s">
        <v>353</v>
      </c>
      <c r="D471" s="22" t="n">
        <v>447</v>
      </c>
      <c r="E471" s="22"/>
      <c r="F471" s="22" t="n">
        <f aca="false">SUM(D471:E471)</f>
        <v>447</v>
      </c>
      <c r="G471" s="53" t="s">
        <v>14</v>
      </c>
    </row>
    <row r="472" s="4" customFormat="true" ht="27" hidden="false" customHeight="true" outlineLevel="0" collapsed="false">
      <c r="A472" s="20" t="n">
        <v>4</v>
      </c>
      <c r="B472" s="2"/>
      <c r="C472" s="36" t="s">
        <v>429</v>
      </c>
      <c r="D472" s="22" t="n">
        <v>483</v>
      </c>
      <c r="E472" s="22"/>
      <c r="F472" s="22" t="n">
        <f aca="false">SUM(D472:E472)</f>
        <v>483</v>
      </c>
      <c r="G472" s="53" t="s">
        <v>14</v>
      </c>
    </row>
    <row r="473" s="4" customFormat="true" ht="27" hidden="false" customHeight="true" outlineLevel="0" collapsed="false">
      <c r="A473" s="20" t="n">
        <v>5</v>
      </c>
      <c r="B473" s="2"/>
      <c r="C473" s="36" t="s">
        <v>430</v>
      </c>
      <c r="D473" s="22" t="n">
        <v>500</v>
      </c>
      <c r="E473" s="22"/>
      <c r="F473" s="22" t="n">
        <f aca="false">SUM(D473:E473)</f>
        <v>500</v>
      </c>
      <c r="G473" s="53" t="s">
        <v>14</v>
      </c>
    </row>
    <row r="474" s="4" customFormat="true" ht="27" hidden="false" customHeight="true" outlineLevel="0" collapsed="false">
      <c r="A474" s="42" t="n">
        <v>6</v>
      </c>
      <c r="B474" s="63"/>
      <c r="C474" s="54" t="s">
        <v>431</v>
      </c>
      <c r="D474" s="55" t="n">
        <v>447</v>
      </c>
      <c r="E474" s="55"/>
      <c r="F474" s="55" t="n">
        <f aca="false">SUM(D474:E474)</f>
        <v>447</v>
      </c>
      <c r="G474" s="56" t="s">
        <v>14</v>
      </c>
      <c r="H474" s="47"/>
    </row>
    <row r="475" s="89" customFormat="true" ht="19.5" hidden="false" customHeight="false" outlineLevel="0" collapsed="false">
      <c r="A475" s="94" t="n">
        <v>6501</v>
      </c>
      <c r="B475" s="76" t="s">
        <v>335</v>
      </c>
      <c r="C475" s="79" t="s">
        <v>432</v>
      </c>
      <c r="D475" s="95" t="n">
        <f aca="false">SUM(D469:D474)</f>
        <v>2756</v>
      </c>
      <c r="E475" s="95" t="n">
        <f aca="false">SUM(E469:E474)</f>
        <v>0</v>
      </c>
      <c r="F475" s="95" t="n">
        <f aca="false">SUM(D475:E475)</f>
        <v>2756</v>
      </c>
      <c r="G475" s="96"/>
      <c r="H475" s="1"/>
      <c r="I475" s="1"/>
    </row>
    <row r="476" s="89" customFormat="true" ht="18.75" hidden="false" customHeight="false" outlineLevel="0" collapsed="false">
      <c r="A476" s="70"/>
      <c r="B476" s="71"/>
      <c r="C476" s="29"/>
      <c r="D476" s="90"/>
      <c r="E476" s="90"/>
      <c r="F476" s="90"/>
      <c r="G476" s="91"/>
      <c r="H476" s="1"/>
      <c r="I476" s="1"/>
    </row>
    <row r="477" s="89" customFormat="true" ht="56.25" hidden="false" customHeight="false" outlineLevel="0" collapsed="false">
      <c r="A477" s="70" t="n">
        <v>6501</v>
      </c>
      <c r="B477" s="71" t="s">
        <v>335</v>
      </c>
      <c r="C477" s="29" t="s">
        <v>271</v>
      </c>
      <c r="D477" s="97"/>
      <c r="E477" s="97"/>
      <c r="F477" s="97"/>
      <c r="G477" s="98"/>
      <c r="H477" s="1"/>
      <c r="I477" s="1"/>
    </row>
    <row r="478" s="4" customFormat="true" ht="27" hidden="false" customHeight="true" outlineLevel="0" collapsed="false">
      <c r="A478" s="20" t="n">
        <v>1</v>
      </c>
      <c r="B478" s="2"/>
      <c r="C478" s="36" t="s">
        <v>272</v>
      </c>
      <c r="D478" s="22" t="n">
        <v>1067</v>
      </c>
      <c r="E478" s="22"/>
      <c r="F478" s="22" t="n">
        <f aca="false">SUM(D478:E478)</f>
        <v>1067</v>
      </c>
      <c r="G478" s="53" t="s">
        <v>14</v>
      </c>
    </row>
    <row r="479" s="4" customFormat="true" ht="27" hidden="false" customHeight="true" outlineLevel="0" collapsed="false">
      <c r="A479" s="20" t="n">
        <v>2</v>
      </c>
      <c r="B479" s="2"/>
      <c r="C479" s="36" t="s">
        <v>273</v>
      </c>
      <c r="D479" s="22" t="n">
        <v>1233</v>
      </c>
      <c r="E479" s="22"/>
      <c r="F479" s="22" t="n">
        <f aca="false">SUM(D479:E479)</f>
        <v>1233</v>
      </c>
      <c r="G479" s="53" t="s">
        <v>14</v>
      </c>
    </row>
    <row r="480" s="4" customFormat="true" ht="27" hidden="false" customHeight="true" outlineLevel="0" collapsed="false">
      <c r="A480" s="20" t="n">
        <v>3</v>
      </c>
      <c r="B480" s="2"/>
      <c r="C480" s="36" t="s">
        <v>274</v>
      </c>
      <c r="D480" s="22" t="n">
        <v>1624</v>
      </c>
      <c r="E480" s="22"/>
      <c r="F480" s="22" t="n">
        <f aca="false">SUM(D480:E480)</f>
        <v>1624</v>
      </c>
      <c r="G480" s="53" t="s">
        <v>14</v>
      </c>
    </row>
    <row r="481" s="89" customFormat="true" ht="57" hidden="false" customHeight="false" outlineLevel="0" collapsed="false">
      <c r="A481" s="86" t="n">
        <v>6501</v>
      </c>
      <c r="B481" s="99" t="s">
        <v>335</v>
      </c>
      <c r="C481" s="25" t="s">
        <v>275</v>
      </c>
      <c r="D481" s="100" t="n">
        <f aca="false">SUM(D478:D480)</f>
        <v>3924</v>
      </c>
      <c r="E481" s="100" t="n">
        <f aca="false">SUM(E478:E480)</f>
        <v>0</v>
      </c>
      <c r="F481" s="100" t="n">
        <f aca="false">SUM(D481:E481)</f>
        <v>3924</v>
      </c>
      <c r="G481" s="101"/>
      <c r="H481" s="57"/>
      <c r="I481" s="1"/>
    </row>
    <row r="482" s="89" customFormat="true" ht="18.75" hidden="false" customHeight="false" outlineLevel="0" collapsed="false">
      <c r="A482" s="70"/>
      <c r="B482" s="71"/>
      <c r="C482" s="29"/>
      <c r="D482" s="90"/>
      <c r="E482" s="90"/>
      <c r="F482" s="90"/>
      <c r="G482" s="91"/>
      <c r="H482" s="1"/>
      <c r="I482" s="1"/>
    </row>
    <row r="483" s="89" customFormat="true" ht="56.25" hidden="false" customHeight="false" outlineLevel="0" collapsed="false">
      <c r="A483" s="70" t="n">
        <v>6501</v>
      </c>
      <c r="B483" s="71" t="s">
        <v>335</v>
      </c>
      <c r="C483" s="29" t="s">
        <v>276</v>
      </c>
      <c r="D483" s="102"/>
      <c r="E483" s="102"/>
      <c r="F483" s="102"/>
      <c r="G483" s="34"/>
      <c r="H483" s="103"/>
      <c r="I483" s="103"/>
    </row>
    <row r="484" s="4" customFormat="true" ht="27" hidden="false" customHeight="true" outlineLevel="0" collapsed="false">
      <c r="A484" s="20" t="n">
        <v>1</v>
      </c>
      <c r="B484" s="2"/>
      <c r="C484" s="36" t="s">
        <v>277</v>
      </c>
      <c r="D484" s="22" t="n">
        <v>0</v>
      </c>
      <c r="E484" s="22"/>
      <c r="F484" s="22" t="n">
        <f aca="false">SUM(D484:E484)</f>
        <v>0</v>
      </c>
      <c r="G484" s="53" t="s">
        <v>14</v>
      </c>
    </row>
    <row r="485" s="4" customFormat="true" ht="27" hidden="false" customHeight="true" outlineLevel="0" collapsed="false">
      <c r="A485" s="20" t="n">
        <v>2</v>
      </c>
      <c r="B485" s="2"/>
      <c r="C485" s="36" t="s">
        <v>278</v>
      </c>
      <c r="D485" s="22" t="n">
        <v>1800</v>
      </c>
      <c r="E485" s="22"/>
      <c r="F485" s="22" t="n">
        <f aca="false">SUM(D485:E485)</f>
        <v>1800</v>
      </c>
      <c r="G485" s="53" t="s">
        <v>14</v>
      </c>
    </row>
    <row r="486" s="4" customFormat="true" ht="27" hidden="false" customHeight="true" outlineLevel="0" collapsed="false">
      <c r="A486" s="20" t="n">
        <v>3</v>
      </c>
      <c r="B486" s="2"/>
      <c r="C486" s="36" t="s">
        <v>279</v>
      </c>
      <c r="D486" s="22" t="n">
        <v>1358</v>
      </c>
      <c r="E486" s="22"/>
      <c r="F486" s="22" t="n">
        <f aca="false">SUM(D486:E486)</f>
        <v>1358</v>
      </c>
      <c r="G486" s="53" t="s">
        <v>14</v>
      </c>
    </row>
    <row r="487" s="4" customFormat="true" ht="27" hidden="false" customHeight="true" outlineLevel="0" collapsed="false">
      <c r="A487" s="20" t="n">
        <v>4</v>
      </c>
      <c r="B487" s="2"/>
      <c r="C487" s="36" t="s">
        <v>280</v>
      </c>
      <c r="D487" s="22" t="n">
        <v>709</v>
      </c>
      <c r="E487" s="22"/>
      <c r="F487" s="22" t="n">
        <f aca="false">SUM(D487:E487)</f>
        <v>709</v>
      </c>
      <c r="G487" s="53" t="s">
        <v>14</v>
      </c>
    </row>
    <row r="488" s="4" customFormat="true" ht="27" hidden="false" customHeight="true" outlineLevel="0" collapsed="false">
      <c r="A488" s="20" t="n">
        <v>5</v>
      </c>
      <c r="B488" s="2"/>
      <c r="C488" s="36" t="s">
        <v>281</v>
      </c>
      <c r="D488" s="22" t="n">
        <v>1800</v>
      </c>
      <c r="E488" s="22" t="n">
        <v>-1800</v>
      </c>
      <c r="F488" s="22" t="n">
        <f aca="false">SUM(D488:E488)</f>
        <v>0</v>
      </c>
      <c r="G488" s="53" t="s">
        <v>14</v>
      </c>
    </row>
    <row r="489" s="4" customFormat="true" ht="27" hidden="false" customHeight="true" outlineLevel="0" collapsed="false">
      <c r="A489" s="20" t="n">
        <v>6</v>
      </c>
      <c r="B489" s="2"/>
      <c r="C489" s="36" t="s">
        <v>282</v>
      </c>
      <c r="D489" s="22" t="n">
        <v>0</v>
      </c>
      <c r="E489" s="22"/>
      <c r="F489" s="22" t="n">
        <f aca="false">SUM(D489:E489)</f>
        <v>0</v>
      </c>
      <c r="G489" s="53" t="s">
        <v>14</v>
      </c>
    </row>
    <row r="490" s="4" customFormat="true" ht="27" hidden="false" customHeight="true" outlineLevel="0" collapsed="false">
      <c r="A490" s="20" t="n">
        <v>7</v>
      </c>
      <c r="B490" s="2"/>
      <c r="C490" s="36" t="s">
        <v>283</v>
      </c>
      <c r="D490" s="22" t="n">
        <v>0</v>
      </c>
      <c r="E490" s="22"/>
      <c r="F490" s="22" t="n">
        <f aca="false">SUM(D490:E490)</f>
        <v>0</v>
      </c>
      <c r="G490" s="53" t="s">
        <v>14</v>
      </c>
    </row>
    <row r="491" s="89" customFormat="true" ht="57" hidden="false" customHeight="false" outlineLevel="0" collapsed="false">
      <c r="A491" s="86" t="n">
        <v>6501</v>
      </c>
      <c r="B491" s="99" t="s">
        <v>335</v>
      </c>
      <c r="C491" s="25" t="s">
        <v>284</v>
      </c>
      <c r="D491" s="100" t="n">
        <f aca="false">SUM(D484:D490)</f>
        <v>5667</v>
      </c>
      <c r="E491" s="100" t="n">
        <f aca="false">SUM(E484:E490)</f>
        <v>-1800</v>
      </c>
      <c r="F491" s="100" t="n">
        <f aca="false">SUM(D491:E491)</f>
        <v>3867</v>
      </c>
      <c r="G491" s="101"/>
      <c r="H491" s="57"/>
      <c r="I491" s="1"/>
    </row>
    <row r="492" s="89" customFormat="true" ht="19.5" hidden="false" customHeight="false" outlineLevel="0" collapsed="false">
      <c r="A492" s="74"/>
      <c r="B492" s="71"/>
      <c r="C492" s="39"/>
      <c r="D492" s="102"/>
      <c r="E492" s="102"/>
      <c r="F492" s="102"/>
      <c r="G492" s="53"/>
      <c r="H492" s="104"/>
    </row>
    <row r="493" s="89" customFormat="true" ht="56.25" hidden="false" customHeight="false" outlineLevel="0" collapsed="false">
      <c r="A493" s="70" t="s">
        <v>433</v>
      </c>
      <c r="B493" s="71" t="s">
        <v>335</v>
      </c>
      <c r="C493" s="29" t="s">
        <v>285</v>
      </c>
      <c r="D493" s="102"/>
      <c r="E493" s="102"/>
      <c r="F493" s="102"/>
      <c r="G493" s="53"/>
    </row>
    <row r="494" s="4" customFormat="true" ht="27" hidden="false" customHeight="true" outlineLevel="0" collapsed="false">
      <c r="A494" s="20" t="n">
        <v>1</v>
      </c>
      <c r="B494" s="2"/>
      <c r="C494" s="36" t="s">
        <v>286</v>
      </c>
      <c r="D494" s="22" t="n">
        <v>1800</v>
      </c>
      <c r="E494" s="22"/>
      <c r="F494" s="22" t="n">
        <f aca="false">SUM(D494:E494)</f>
        <v>1800</v>
      </c>
      <c r="G494" s="53" t="s">
        <v>14</v>
      </c>
    </row>
    <row r="495" s="4" customFormat="true" ht="27" hidden="false" customHeight="true" outlineLevel="0" collapsed="false">
      <c r="A495" s="20" t="n">
        <v>2</v>
      </c>
      <c r="B495" s="2"/>
      <c r="C495" s="36" t="s">
        <v>287</v>
      </c>
      <c r="D495" s="22" t="n">
        <v>1072</v>
      </c>
      <c r="E495" s="22"/>
      <c r="F495" s="22" t="n">
        <f aca="false">SUM(D495:E495)</f>
        <v>1072</v>
      </c>
      <c r="G495" s="53" t="s">
        <v>14</v>
      </c>
    </row>
    <row r="496" s="4" customFormat="true" ht="27" hidden="false" customHeight="true" outlineLevel="0" collapsed="false">
      <c r="A496" s="20" t="n">
        <v>3</v>
      </c>
      <c r="B496" s="2"/>
      <c r="C496" s="36" t="s">
        <v>288</v>
      </c>
      <c r="D496" s="22" t="n">
        <v>624</v>
      </c>
      <c r="E496" s="22"/>
      <c r="F496" s="22" t="n">
        <f aca="false">SUM(D496:E496)</f>
        <v>624</v>
      </c>
      <c r="G496" s="53" t="s">
        <v>14</v>
      </c>
    </row>
    <row r="497" s="4" customFormat="true" ht="27" hidden="false" customHeight="true" outlineLevel="0" collapsed="false">
      <c r="A497" s="20" t="n">
        <v>4</v>
      </c>
      <c r="B497" s="2"/>
      <c r="C497" s="36" t="s">
        <v>289</v>
      </c>
      <c r="D497" s="22" t="n">
        <v>1612</v>
      </c>
      <c r="E497" s="22" t="n">
        <v>-1612</v>
      </c>
      <c r="F497" s="22" t="n">
        <f aca="false">SUM(D497:E497)</f>
        <v>0</v>
      </c>
      <c r="G497" s="53" t="s">
        <v>14</v>
      </c>
    </row>
    <row r="498" s="4" customFormat="true" ht="27" hidden="false" customHeight="true" outlineLevel="0" collapsed="false">
      <c r="A498" s="20" t="n">
        <v>5</v>
      </c>
      <c r="B498" s="2"/>
      <c r="C498" s="36" t="s">
        <v>290</v>
      </c>
      <c r="D498" s="22" t="n">
        <v>0</v>
      </c>
      <c r="E498" s="22"/>
      <c r="F498" s="22" t="n">
        <f aca="false">SUM(D498:E498)</f>
        <v>0</v>
      </c>
      <c r="G498" s="53" t="s">
        <v>14</v>
      </c>
    </row>
    <row r="499" s="4" customFormat="true" ht="27" hidden="false" customHeight="true" outlineLevel="0" collapsed="false">
      <c r="A499" s="20" t="n">
        <v>6</v>
      </c>
      <c r="B499" s="2"/>
      <c r="C499" s="36" t="s">
        <v>291</v>
      </c>
      <c r="D499" s="22" t="n">
        <v>1800</v>
      </c>
      <c r="E499" s="22" t="n">
        <v>-1800</v>
      </c>
      <c r="F499" s="22" t="n">
        <f aca="false">SUM(D499:E499)</f>
        <v>0</v>
      </c>
      <c r="G499" s="53" t="s">
        <v>14</v>
      </c>
    </row>
    <row r="500" s="4" customFormat="true" ht="27" hidden="false" customHeight="true" outlineLevel="0" collapsed="false">
      <c r="A500" s="20" t="n">
        <v>7</v>
      </c>
      <c r="B500" s="2"/>
      <c r="C500" s="36" t="s">
        <v>292</v>
      </c>
      <c r="D500" s="22" t="n">
        <v>1038</v>
      </c>
      <c r="E500" s="22"/>
      <c r="F500" s="22" t="n">
        <f aca="false">SUM(D500:E500)</f>
        <v>1038</v>
      </c>
      <c r="G500" s="53" t="s">
        <v>14</v>
      </c>
    </row>
    <row r="501" s="4" customFormat="true" ht="27" hidden="false" customHeight="true" outlineLevel="0" collapsed="false">
      <c r="A501" s="20" t="n">
        <v>8</v>
      </c>
      <c r="B501" s="2"/>
      <c r="C501" s="36" t="s">
        <v>293</v>
      </c>
      <c r="D501" s="22" t="n">
        <v>1559</v>
      </c>
      <c r="E501" s="22"/>
      <c r="F501" s="22" t="n">
        <f aca="false">SUM(D501:E501)</f>
        <v>1559</v>
      </c>
      <c r="G501" s="53" t="s">
        <v>14</v>
      </c>
    </row>
    <row r="502" s="4" customFormat="true" ht="27" hidden="false" customHeight="true" outlineLevel="0" collapsed="false">
      <c r="A502" s="20" t="n">
        <v>9</v>
      </c>
      <c r="B502" s="2"/>
      <c r="C502" s="36" t="s">
        <v>294</v>
      </c>
      <c r="D502" s="22" t="n">
        <v>1645</v>
      </c>
      <c r="E502" s="22"/>
      <c r="F502" s="22" t="n">
        <f aca="false">SUM(D502:E502)</f>
        <v>1645</v>
      </c>
      <c r="G502" s="53" t="s">
        <v>14</v>
      </c>
    </row>
    <row r="503" s="4" customFormat="true" ht="27" hidden="false" customHeight="true" outlineLevel="0" collapsed="false">
      <c r="A503" s="20" t="n">
        <v>10</v>
      </c>
      <c r="B503" s="2"/>
      <c r="C503" s="36" t="s">
        <v>295</v>
      </c>
      <c r="D503" s="22" t="n">
        <v>1758</v>
      </c>
      <c r="E503" s="22"/>
      <c r="F503" s="22" t="n">
        <f aca="false">SUM(D503:E503)</f>
        <v>1758</v>
      </c>
      <c r="G503" s="53" t="s">
        <v>14</v>
      </c>
    </row>
    <row r="504" s="4" customFormat="true" ht="27" hidden="false" customHeight="true" outlineLevel="0" collapsed="false">
      <c r="A504" s="20" t="n">
        <v>11</v>
      </c>
      <c r="B504" s="2"/>
      <c r="C504" s="36" t="s">
        <v>296</v>
      </c>
      <c r="D504" s="22" t="n">
        <v>1694</v>
      </c>
      <c r="E504" s="22"/>
      <c r="F504" s="22" t="n">
        <f aca="false">SUM(D504:E504)</f>
        <v>1694</v>
      </c>
      <c r="G504" s="53" t="s">
        <v>14</v>
      </c>
    </row>
    <row r="505" s="4" customFormat="true" ht="27" hidden="false" customHeight="true" outlineLevel="0" collapsed="false">
      <c r="A505" s="20" t="n">
        <v>12</v>
      </c>
      <c r="B505" s="2"/>
      <c r="C505" s="36" t="s">
        <v>297</v>
      </c>
      <c r="D505" s="22" t="n">
        <v>872</v>
      </c>
      <c r="E505" s="22" t="n">
        <v>-872</v>
      </c>
      <c r="F505" s="22" t="n">
        <f aca="false">SUM(D505:E505)</f>
        <v>0</v>
      </c>
      <c r="G505" s="53" t="s">
        <v>14</v>
      </c>
    </row>
    <row r="506" s="4" customFormat="true" ht="27" hidden="false" customHeight="true" outlineLevel="0" collapsed="false">
      <c r="A506" s="20" t="n">
        <v>13</v>
      </c>
      <c r="B506" s="2"/>
      <c r="C506" s="36" t="s">
        <v>298</v>
      </c>
      <c r="D506" s="22" t="n">
        <v>0</v>
      </c>
      <c r="E506" s="22"/>
      <c r="F506" s="22" t="n">
        <f aca="false">SUM(D506:E506)</f>
        <v>0</v>
      </c>
      <c r="G506" s="53" t="s">
        <v>14</v>
      </c>
    </row>
    <row r="507" s="4" customFormat="true" ht="27" hidden="false" customHeight="true" outlineLevel="0" collapsed="false">
      <c r="A507" s="20" t="n">
        <v>14</v>
      </c>
      <c r="B507" s="2"/>
      <c r="C507" s="36" t="s">
        <v>299</v>
      </c>
      <c r="D507" s="22" t="n">
        <v>1515</v>
      </c>
      <c r="E507" s="22"/>
      <c r="F507" s="22" t="n">
        <f aca="false">SUM(D507:E507)</f>
        <v>1515</v>
      </c>
      <c r="G507" s="53" t="s">
        <v>14</v>
      </c>
    </row>
    <row r="508" s="4" customFormat="true" ht="27" hidden="false" customHeight="true" outlineLevel="0" collapsed="false">
      <c r="A508" s="20" t="n">
        <v>15</v>
      </c>
      <c r="B508" s="2"/>
      <c r="C508" s="36" t="s">
        <v>300</v>
      </c>
      <c r="D508" s="22" t="n">
        <v>1439</v>
      </c>
      <c r="E508" s="22"/>
      <c r="F508" s="22" t="n">
        <f aca="false">SUM(D508:E508)</f>
        <v>1439</v>
      </c>
      <c r="G508" s="53" t="s">
        <v>14</v>
      </c>
    </row>
    <row r="509" s="4" customFormat="true" ht="27" hidden="false" customHeight="true" outlineLevel="0" collapsed="false">
      <c r="A509" s="20" t="n">
        <v>16</v>
      </c>
      <c r="B509" s="2"/>
      <c r="C509" s="36" t="s">
        <v>301</v>
      </c>
      <c r="D509" s="22" t="n">
        <v>1684</v>
      </c>
      <c r="E509" s="22"/>
      <c r="F509" s="22" t="n">
        <f aca="false">SUM(D509:E509)</f>
        <v>1684</v>
      </c>
      <c r="G509" s="53" t="s">
        <v>14</v>
      </c>
    </row>
    <row r="510" s="4" customFormat="true" ht="27" hidden="false" customHeight="true" outlineLevel="0" collapsed="false">
      <c r="A510" s="20" t="n">
        <v>17</v>
      </c>
      <c r="B510" s="2"/>
      <c r="C510" s="36" t="s">
        <v>302</v>
      </c>
      <c r="D510" s="22" t="n">
        <v>1457</v>
      </c>
      <c r="E510" s="22"/>
      <c r="F510" s="22" t="n">
        <f aca="false">SUM(D510:E510)</f>
        <v>1457</v>
      </c>
      <c r="G510" s="53" t="s">
        <v>14</v>
      </c>
    </row>
    <row r="511" s="4" customFormat="true" ht="27" hidden="false" customHeight="true" outlineLevel="0" collapsed="false">
      <c r="A511" s="20" t="n">
        <v>18</v>
      </c>
      <c r="B511" s="2"/>
      <c r="C511" s="36" t="s">
        <v>303</v>
      </c>
      <c r="D511" s="22" t="n">
        <v>1094</v>
      </c>
      <c r="E511" s="22" t="n">
        <v>-1094</v>
      </c>
      <c r="F511" s="22" t="n">
        <f aca="false">SUM(D511:E511)</f>
        <v>0</v>
      </c>
      <c r="G511" s="53" t="s">
        <v>14</v>
      </c>
    </row>
    <row r="512" s="4" customFormat="true" ht="27" hidden="false" customHeight="true" outlineLevel="0" collapsed="false">
      <c r="A512" s="20" t="n">
        <v>19</v>
      </c>
      <c r="B512" s="2"/>
      <c r="C512" s="36" t="s">
        <v>304</v>
      </c>
      <c r="D512" s="22" t="n">
        <v>1309</v>
      </c>
      <c r="E512" s="22"/>
      <c r="F512" s="22" t="n">
        <f aca="false">SUM(D512:E512)</f>
        <v>1309</v>
      </c>
      <c r="G512" s="53" t="s">
        <v>14</v>
      </c>
    </row>
    <row r="513" s="4" customFormat="true" ht="27" hidden="false" customHeight="true" outlineLevel="0" collapsed="false">
      <c r="A513" s="20" t="n">
        <v>20</v>
      </c>
      <c r="B513" s="2"/>
      <c r="C513" s="36" t="s">
        <v>305</v>
      </c>
      <c r="D513" s="22" t="n">
        <v>1800</v>
      </c>
      <c r="E513" s="22"/>
      <c r="F513" s="22" t="n">
        <f aca="false">SUM(D513:E513)</f>
        <v>1800</v>
      </c>
      <c r="G513" s="53" t="s">
        <v>14</v>
      </c>
    </row>
    <row r="514" s="4" customFormat="true" ht="27" hidden="false" customHeight="true" outlineLevel="0" collapsed="false">
      <c r="A514" s="20" t="n">
        <v>21</v>
      </c>
      <c r="B514" s="2"/>
      <c r="C514" s="36" t="s">
        <v>306</v>
      </c>
      <c r="D514" s="22" t="n">
        <v>1236</v>
      </c>
      <c r="E514" s="22"/>
      <c r="F514" s="22" t="n">
        <f aca="false">SUM(D514:E514)</f>
        <v>1236</v>
      </c>
      <c r="G514" s="53" t="s">
        <v>14</v>
      </c>
    </row>
    <row r="515" s="4" customFormat="true" ht="27" hidden="false" customHeight="true" outlineLevel="0" collapsed="false">
      <c r="A515" s="20" t="n">
        <v>22</v>
      </c>
      <c r="B515" s="2"/>
      <c r="C515" s="36" t="s">
        <v>307</v>
      </c>
      <c r="D515" s="22" t="n">
        <v>1534</v>
      </c>
      <c r="E515" s="22"/>
      <c r="F515" s="22" t="n">
        <f aca="false">SUM(D515:E515)</f>
        <v>1534</v>
      </c>
      <c r="G515" s="53" t="s">
        <v>14</v>
      </c>
    </row>
    <row r="516" s="4" customFormat="true" ht="27" hidden="false" customHeight="true" outlineLevel="0" collapsed="false">
      <c r="A516" s="20" t="n">
        <v>23</v>
      </c>
      <c r="B516" s="2"/>
      <c r="C516" s="36" t="s">
        <v>308</v>
      </c>
      <c r="D516" s="22" t="n">
        <v>1277</v>
      </c>
      <c r="E516" s="22"/>
      <c r="F516" s="22" t="n">
        <f aca="false">SUM(D516:E516)</f>
        <v>1277</v>
      </c>
      <c r="G516" s="53" t="s">
        <v>14</v>
      </c>
    </row>
    <row r="517" s="89" customFormat="true" ht="57" hidden="false" customHeight="false" outlineLevel="0" collapsed="false">
      <c r="A517" s="86" t="n">
        <v>6501</v>
      </c>
      <c r="B517" s="99" t="s">
        <v>335</v>
      </c>
      <c r="C517" s="25" t="s">
        <v>309</v>
      </c>
      <c r="D517" s="100" t="n">
        <f aca="false">SUM(D494:D516)</f>
        <v>29819</v>
      </c>
      <c r="E517" s="100" t="n">
        <f aca="false">SUM(E494:E516)</f>
        <v>-5378</v>
      </c>
      <c r="F517" s="100" t="n">
        <f aca="false">SUM(D517:E517)</f>
        <v>24441</v>
      </c>
      <c r="G517" s="101"/>
      <c r="H517" s="57"/>
      <c r="I517" s="1"/>
    </row>
    <row r="518" s="89" customFormat="true" ht="57" hidden="false" customHeight="false" outlineLevel="0" collapsed="false">
      <c r="A518" s="86" t="n">
        <v>6501</v>
      </c>
      <c r="B518" s="99" t="s">
        <v>335</v>
      </c>
      <c r="C518" s="25" t="s">
        <v>434</v>
      </c>
      <c r="D518" s="100" t="n">
        <f aca="false">D491+D517</f>
        <v>35486</v>
      </c>
      <c r="E518" s="100" t="n">
        <f aca="false">E491+E517</f>
        <v>-7178</v>
      </c>
      <c r="F518" s="100" t="n">
        <f aca="false">SUM(D518:E518)</f>
        <v>28308</v>
      </c>
      <c r="G518" s="101"/>
      <c r="H518" s="57"/>
      <c r="I518" s="1"/>
    </row>
    <row r="519" s="89" customFormat="true" ht="18.75" hidden="false" customHeight="false" outlineLevel="0" collapsed="false">
      <c r="A519" s="70"/>
      <c r="B519" s="71"/>
      <c r="C519" s="29"/>
      <c r="D519" s="97"/>
      <c r="E519" s="97"/>
      <c r="F519" s="97"/>
      <c r="G519" s="91"/>
      <c r="H519" s="60"/>
      <c r="I519" s="1"/>
    </row>
    <row r="520" s="89" customFormat="true" ht="56.25" hidden="false" customHeight="false" outlineLevel="0" collapsed="false">
      <c r="A520" s="70" t="n">
        <v>6501</v>
      </c>
      <c r="B520" s="71" t="s">
        <v>335</v>
      </c>
      <c r="C520" s="29" t="s">
        <v>311</v>
      </c>
      <c r="D520" s="97"/>
      <c r="E520" s="97"/>
      <c r="F520" s="97"/>
      <c r="G520" s="91"/>
      <c r="H520" s="60"/>
      <c r="I520" s="1"/>
    </row>
    <row r="521" s="4" customFormat="true" ht="27" hidden="false" customHeight="true" outlineLevel="0" collapsed="false">
      <c r="A521" s="42" t="n">
        <v>1</v>
      </c>
      <c r="B521" s="63"/>
      <c r="C521" s="54" t="s">
        <v>312</v>
      </c>
      <c r="D521" s="55"/>
      <c r="E521" s="55" t="n">
        <v>720</v>
      </c>
      <c r="F521" s="55" t="n">
        <f aca="false">SUM(D521:E521)</f>
        <v>720</v>
      </c>
      <c r="G521" s="56" t="s">
        <v>14</v>
      </c>
      <c r="H521" s="47"/>
    </row>
    <row r="522" s="4" customFormat="true" ht="27" hidden="false" customHeight="true" outlineLevel="0" collapsed="false">
      <c r="A522" s="20" t="n">
        <v>2</v>
      </c>
      <c r="B522" s="2"/>
      <c r="C522" s="36" t="s">
        <v>313</v>
      </c>
      <c r="D522" s="22"/>
      <c r="E522" s="22" t="n">
        <v>1240</v>
      </c>
      <c r="F522" s="22" t="n">
        <f aca="false">SUM(D522:E522)</f>
        <v>1240</v>
      </c>
      <c r="G522" s="53" t="s">
        <v>14</v>
      </c>
    </row>
    <row r="523" s="4" customFormat="true" ht="27" hidden="false" customHeight="true" outlineLevel="0" collapsed="false">
      <c r="A523" s="20" t="n">
        <v>3</v>
      </c>
      <c r="B523" s="2"/>
      <c r="C523" s="36" t="s">
        <v>314</v>
      </c>
      <c r="D523" s="22"/>
      <c r="E523" s="22" t="n">
        <v>508</v>
      </c>
      <c r="F523" s="22" t="n">
        <f aca="false">SUM(D523:E523)</f>
        <v>508</v>
      </c>
      <c r="G523" s="53" t="s">
        <v>14</v>
      </c>
    </row>
    <row r="524" s="4" customFormat="true" ht="27" hidden="false" customHeight="true" outlineLevel="0" collapsed="false">
      <c r="A524" s="20" t="n">
        <v>4</v>
      </c>
      <c r="B524" s="2"/>
      <c r="C524" s="36" t="s">
        <v>315</v>
      </c>
      <c r="D524" s="22"/>
      <c r="E524" s="22" t="n">
        <v>1497</v>
      </c>
      <c r="F524" s="22" t="n">
        <f aca="false">SUM(D524:E524)</f>
        <v>1497</v>
      </c>
      <c r="G524" s="53" t="s">
        <v>14</v>
      </c>
    </row>
    <row r="525" s="4" customFormat="true" ht="27" hidden="false" customHeight="true" outlineLevel="0" collapsed="false">
      <c r="A525" s="20" t="n">
        <v>5</v>
      </c>
      <c r="B525" s="2"/>
      <c r="C525" s="36" t="s">
        <v>316</v>
      </c>
      <c r="D525" s="22"/>
      <c r="E525" s="22" t="n">
        <v>1800</v>
      </c>
      <c r="F525" s="22" t="n">
        <f aca="false">SUM(D525:E525)</f>
        <v>1800</v>
      </c>
      <c r="G525" s="53" t="s">
        <v>14</v>
      </c>
    </row>
    <row r="526" s="4" customFormat="true" ht="27" hidden="false" customHeight="true" outlineLevel="0" collapsed="false">
      <c r="A526" s="20" t="n">
        <v>6</v>
      </c>
      <c r="B526" s="2"/>
      <c r="C526" s="36" t="s">
        <v>317</v>
      </c>
      <c r="D526" s="22"/>
      <c r="E526" s="22" t="n">
        <v>1057</v>
      </c>
      <c r="F526" s="22" t="n">
        <f aca="false">SUM(D526:E526)</f>
        <v>1057</v>
      </c>
      <c r="G526" s="53" t="s">
        <v>14</v>
      </c>
    </row>
    <row r="527" s="89" customFormat="true" ht="57" hidden="false" customHeight="false" outlineLevel="0" collapsed="false">
      <c r="A527" s="86" t="n">
        <v>6501</v>
      </c>
      <c r="B527" s="99" t="s">
        <v>335</v>
      </c>
      <c r="C527" s="25" t="s">
        <v>318</v>
      </c>
      <c r="D527" s="100" t="n">
        <f aca="false">SUM(D521:D526)</f>
        <v>0</v>
      </c>
      <c r="E527" s="100" t="n">
        <f aca="false">SUM(E521:E526)</f>
        <v>6822</v>
      </c>
      <c r="F527" s="100" t="n">
        <f aca="false">SUM(D527:E527)</f>
        <v>6822</v>
      </c>
      <c r="G527" s="101"/>
      <c r="H527" s="57"/>
      <c r="I527" s="1"/>
    </row>
    <row r="528" s="89" customFormat="true" ht="57" hidden="false" customHeight="false" outlineLevel="0" collapsed="false">
      <c r="A528" s="86" t="n">
        <v>6501</v>
      </c>
      <c r="B528" s="99" t="s">
        <v>335</v>
      </c>
      <c r="C528" s="25" t="s">
        <v>435</v>
      </c>
      <c r="D528" s="100" t="n">
        <f aca="false">D481+D518+D527</f>
        <v>39410</v>
      </c>
      <c r="E528" s="100" t="n">
        <f aca="false">E481+E518+E527</f>
        <v>-356</v>
      </c>
      <c r="F528" s="100" t="n">
        <f aca="false">SUM(D528:E528)</f>
        <v>39054</v>
      </c>
      <c r="G528" s="101"/>
      <c r="H528" s="57"/>
      <c r="I528" s="1"/>
    </row>
    <row r="529" s="89" customFormat="true" ht="18.75" hidden="false" customHeight="false" outlineLevel="0" collapsed="false">
      <c r="A529" s="70"/>
      <c r="B529" s="71"/>
      <c r="C529" s="29"/>
      <c r="D529" s="97"/>
      <c r="E529" s="97"/>
      <c r="F529" s="97"/>
      <c r="G529" s="98"/>
      <c r="H529" s="1"/>
      <c r="I529" s="1"/>
    </row>
    <row r="530" s="89" customFormat="true" ht="56.25" hidden="false" customHeight="false" outlineLevel="0" collapsed="false">
      <c r="A530" s="70" t="n">
        <v>6501</v>
      </c>
      <c r="B530" s="71" t="s">
        <v>335</v>
      </c>
      <c r="C530" s="29" t="s">
        <v>320</v>
      </c>
      <c r="D530" s="97"/>
      <c r="E530" s="97"/>
      <c r="F530" s="97"/>
      <c r="G530" s="98"/>
      <c r="H530" s="1"/>
      <c r="I530" s="1"/>
    </row>
    <row r="531" s="4" customFormat="true" ht="27" hidden="false" customHeight="true" outlineLevel="0" collapsed="false">
      <c r="A531" s="20" t="n">
        <v>1</v>
      </c>
      <c r="B531" s="2"/>
      <c r="C531" s="36" t="s">
        <v>321</v>
      </c>
      <c r="D531" s="22" t="n">
        <v>1200</v>
      </c>
      <c r="E531" s="22"/>
      <c r="F531" s="22" t="n">
        <f aca="false">SUM(D531:E531)</f>
        <v>1200</v>
      </c>
      <c r="G531" s="53" t="s">
        <v>14</v>
      </c>
    </row>
    <row r="532" s="4" customFormat="true" ht="27" hidden="false" customHeight="true" outlineLevel="0" collapsed="false">
      <c r="A532" s="20" t="n">
        <v>2</v>
      </c>
      <c r="B532" s="2"/>
      <c r="C532" s="36" t="s">
        <v>322</v>
      </c>
      <c r="D532" s="22" t="n">
        <v>812</v>
      </c>
      <c r="E532" s="22"/>
      <c r="F532" s="22" t="n">
        <f aca="false">SUM(D532:E532)</f>
        <v>812</v>
      </c>
      <c r="G532" s="53" t="s">
        <v>14</v>
      </c>
    </row>
    <row r="533" s="89" customFormat="true" ht="57" hidden="false" customHeight="false" outlineLevel="0" collapsed="false">
      <c r="A533" s="86" t="s">
        <v>433</v>
      </c>
      <c r="B533" s="99" t="s">
        <v>335</v>
      </c>
      <c r="C533" s="25" t="s">
        <v>323</v>
      </c>
      <c r="D533" s="100" t="n">
        <f aca="false">SUM(D531:D532)</f>
        <v>2012</v>
      </c>
      <c r="E533" s="100" t="n">
        <f aca="false">SUM(E531:E532)</f>
        <v>0</v>
      </c>
      <c r="F533" s="100" t="n">
        <f aca="false">SUM(D533:E533)</f>
        <v>2012</v>
      </c>
      <c r="G533" s="101"/>
      <c r="H533" s="57"/>
      <c r="I533" s="1"/>
    </row>
    <row r="534" s="89" customFormat="true" ht="18.75" hidden="false" customHeight="false" outlineLevel="0" collapsed="false">
      <c r="A534" s="70"/>
      <c r="B534" s="71"/>
      <c r="C534" s="29"/>
      <c r="D534" s="97"/>
      <c r="E534" s="97"/>
      <c r="F534" s="97"/>
      <c r="G534" s="91"/>
      <c r="H534" s="60"/>
      <c r="I534" s="1"/>
    </row>
    <row r="535" s="89" customFormat="true" ht="56.25" hidden="false" customHeight="false" outlineLevel="0" collapsed="false">
      <c r="A535" s="70" t="n">
        <v>6501</v>
      </c>
      <c r="B535" s="71" t="s">
        <v>335</v>
      </c>
      <c r="C535" s="29" t="s">
        <v>324</v>
      </c>
      <c r="D535" s="97"/>
      <c r="E535" s="97"/>
      <c r="F535" s="97"/>
      <c r="G535" s="98"/>
      <c r="H535" s="1"/>
      <c r="I535" s="1"/>
    </row>
    <row r="536" s="89" customFormat="true" ht="18.75" hidden="false" customHeight="false" outlineLevel="0" collapsed="false">
      <c r="A536" s="74" t="n">
        <v>1</v>
      </c>
      <c r="B536" s="71"/>
      <c r="C536" s="39" t="s">
        <v>325</v>
      </c>
      <c r="D536" s="102"/>
      <c r="E536" s="102" t="n">
        <v>1200</v>
      </c>
      <c r="F536" s="102" t="n">
        <f aca="false">SUM(D536:E536)</f>
        <v>1200</v>
      </c>
      <c r="G536" s="105" t="s">
        <v>14</v>
      </c>
      <c r="H536" s="60"/>
      <c r="I536" s="1"/>
    </row>
    <row r="537" s="89" customFormat="true" ht="18.75" hidden="false" customHeight="false" outlineLevel="0" collapsed="false">
      <c r="A537" s="74" t="n">
        <v>2</v>
      </c>
      <c r="B537" s="71"/>
      <c r="C537" s="39" t="s">
        <v>326</v>
      </c>
      <c r="D537" s="102" t="n">
        <v>900</v>
      </c>
      <c r="E537" s="102"/>
      <c r="F537" s="102" t="n">
        <f aca="false">SUM(D537:E537)</f>
        <v>900</v>
      </c>
      <c r="G537" s="105" t="s">
        <v>14</v>
      </c>
      <c r="H537" s="60"/>
      <c r="I537" s="1"/>
    </row>
    <row r="538" s="89" customFormat="true" ht="18.75" hidden="false" customHeight="false" outlineLevel="0" collapsed="false">
      <c r="A538" s="74" t="n">
        <v>3</v>
      </c>
      <c r="B538" s="71"/>
      <c r="C538" s="39" t="s">
        <v>327</v>
      </c>
      <c r="D538" s="102"/>
      <c r="E538" s="102" t="n">
        <v>1702</v>
      </c>
      <c r="F538" s="102" t="n">
        <f aca="false">SUM(D538:E538)</f>
        <v>1702</v>
      </c>
      <c r="G538" s="105" t="s">
        <v>14</v>
      </c>
      <c r="H538" s="60"/>
      <c r="I538" s="1"/>
    </row>
    <row r="539" s="89" customFormat="true" ht="18.75" hidden="false" customHeight="false" outlineLevel="0" collapsed="false">
      <c r="A539" s="74" t="n">
        <v>4</v>
      </c>
      <c r="B539" s="71"/>
      <c r="C539" s="39" t="s">
        <v>328</v>
      </c>
      <c r="D539" s="102"/>
      <c r="E539" s="102" t="n">
        <v>1291</v>
      </c>
      <c r="F539" s="102" t="n">
        <f aca="false">SUM(D539:E539)</f>
        <v>1291</v>
      </c>
      <c r="G539" s="105" t="s">
        <v>14</v>
      </c>
      <c r="H539" s="60"/>
      <c r="I539" s="1"/>
    </row>
    <row r="540" s="89" customFormat="true" ht="19.5" hidden="false" customHeight="false" outlineLevel="0" collapsed="false">
      <c r="A540" s="74" t="n">
        <v>5</v>
      </c>
      <c r="B540" s="71"/>
      <c r="C540" s="39" t="s">
        <v>329</v>
      </c>
      <c r="D540" s="102"/>
      <c r="E540" s="102" t="n">
        <v>1549</v>
      </c>
      <c r="F540" s="102" t="n">
        <f aca="false">SUM(D540:E540)</f>
        <v>1549</v>
      </c>
      <c r="G540" s="105" t="s">
        <v>14</v>
      </c>
      <c r="H540" s="60"/>
      <c r="I540" s="1"/>
    </row>
    <row r="541" s="89" customFormat="true" ht="57" hidden="false" customHeight="false" outlineLevel="0" collapsed="false">
      <c r="A541" s="86" t="s">
        <v>433</v>
      </c>
      <c r="B541" s="99" t="s">
        <v>335</v>
      </c>
      <c r="C541" s="25" t="s">
        <v>330</v>
      </c>
      <c r="D541" s="100" t="n">
        <f aca="false">SUM(D536:D539)</f>
        <v>900</v>
      </c>
      <c r="E541" s="100" t="n">
        <f aca="false">SUM(E536:E540)</f>
        <v>5742</v>
      </c>
      <c r="F541" s="100" t="n">
        <f aca="false">SUM(D541:E541)</f>
        <v>6642</v>
      </c>
      <c r="G541" s="101"/>
      <c r="H541" s="57"/>
      <c r="I541" s="1"/>
    </row>
    <row r="542" s="89" customFormat="true" ht="18.75" hidden="false" customHeight="false" outlineLevel="0" collapsed="false">
      <c r="A542" s="74"/>
      <c r="B542" s="71"/>
      <c r="C542" s="39"/>
      <c r="D542" s="102"/>
      <c r="E542" s="102"/>
      <c r="F542" s="102"/>
      <c r="G542" s="34"/>
      <c r="H542" s="1"/>
      <c r="I542" s="1"/>
    </row>
    <row r="543" s="89" customFormat="true" ht="18.75" hidden="false" customHeight="false" outlineLevel="0" collapsed="false">
      <c r="A543" s="70" t="s">
        <v>433</v>
      </c>
      <c r="B543" s="71" t="s">
        <v>335</v>
      </c>
      <c r="C543" s="50" t="s">
        <v>436</v>
      </c>
      <c r="D543" s="102"/>
      <c r="E543" s="102"/>
      <c r="F543" s="102"/>
      <c r="G543" s="34"/>
      <c r="H543" s="1"/>
      <c r="I543" s="1"/>
    </row>
    <row r="544" s="4" customFormat="true" ht="27" hidden="false" customHeight="true" outlineLevel="0" collapsed="false">
      <c r="A544" s="20" t="n">
        <v>1</v>
      </c>
      <c r="B544" s="2"/>
      <c r="C544" s="36" t="s">
        <v>437</v>
      </c>
      <c r="D544" s="22" t="n">
        <v>86</v>
      </c>
      <c r="E544" s="22"/>
      <c r="F544" s="22" t="n">
        <f aca="false">SUM(D544:E544)</f>
        <v>86</v>
      </c>
      <c r="G544" s="53" t="s">
        <v>14</v>
      </c>
    </row>
    <row r="545" s="4" customFormat="true" ht="27" hidden="false" customHeight="true" outlineLevel="0" collapsed="false">
      <c r="A545" s="20" t="n">
        <v>2</v>
      </c>
      <c r="B545" s="2"/>
      <c r="C545" s="36" t="s">
        <v>438</v>
      </c>
      <c r="D545" s="22" t="n">
        <v>465</v>
      </c>
      <c r="E545" s="22"/>
      <c r="F545" s="22" t="n">
        <f aca="false">SUM(D545:E545)</f>
        <v>465</v>
      </c>
      <c r="G545" s="53" t="s">
        <v>14</v>
      </c>
    </row>
    <row r="546" s="89" customFormat="true" ht="38.25" hidden="false" customHeight="false" outlineLevel="0" collapsed="false">
      <c r="A546" s="86"/>
      <c r="B546" s="99"/>
      <c r="C546" s="25" t="s">
        <v>439</v>
      </c>
      <c r="D546" s="100" t="n">
        <f aca="false">SUM(D544:D545)</f>
        <v>551</v>
      </c>
      <c r="E546" s="100" t="n">
        <f aca="false">SUM(E544:E545)</f>
        <v>0</v>
      </c>
      <c r="F546" s="100" t="n">
        <f aca="false">SUM(D546:E546)</f>
        <v>551</v>
      </c>
      <c r="G546" s="106"/>
      <c r="H546" s="57"/>
      <c r="I546" s="1"/>
    </row>
    <row r="547" customFormat="false" ht="42" hidden="false" customHeight="true" outlineLevel="0" collapsed="false">
      <c r="A547" s="78" t="s">
        <v>433</v>
      </c>
      <c r="B547" s="63" t="s">
        <v>335</v>
      </c>
      <c r="C547" s="79" t="s">
        <v>440</v>
      </c>
      <c r="D547" s="107" t="n">
        <f aca="false">D466+D475+D528+D533+D541+D546</f>
        <v>99081</v>
      </c>
      <c r="E547" s="107" t="n">
        <f aca="false">E466+E475+E528+E533+E541+E546</f>
        <v>62450</v>
      </c>
      <c r="F547" s="107" t="n">
        <f aca="false">SUM(D547:E547)</f>
        <v>161531</v>
      </c>
      <c r="G547" s="108"/>
      <c r="H547" s="4"/>
      <c r="I547" s="4"/>
    </row>
    <row r="548" s="89" customFormat="true" ht="19.5" hidden="false" customHeight="false" outlineLevel="0" collapsed="false">
      <c r="A548" s="86"/>
      <c r="B548" s="99"/>
      <c r="C548" s="25"/>
      <c r="D548" s="100"/>
      <c r="E548" s="100"/>
      <c r="F548" s="100"/>
      <c r="G548" s="106"/>
      <c r="H548" s="1"/>
      <c r="I548" s="1"/>
    </row>
    <row r="549" customFormat="false" ht="19.5" hidden="false" customHeight="false" outlineLevel="0" collapsed="false">
      <c r="A549" s="23" t="s">
        <v>441</v>
      </c>
      <c r="B549" s="24" t="s">
        <v>335</v>
      </c>
      <c r="C549" s="25" t="s">
        <v>442</v>
      </c>
      <c r="D549" s="65" t="n">
        <v>14000</v>
      </c>
      <c r="E549" s="65"/>
      <c r="F549" s="65" t="n">
        <f aca="false">SUM(D549:E549)</f>
        <v>14000</v>
      </c>
      <c r="G549" s="27" t="s">
        <v>14</v>
      </c>
    </row>
    <row r="550" customFormat="false" ht="19.5" hidden="false" customHeight="false" outlineLevel="0" collapsed="false">
      <c r="A550" s="23"/>
      <c r="B550" s="24"/>
      <c r="C550" s="25"/>
      <c r="D550" s="65"/>
      <c r="E550" s="65"/>
      <c r="F550" s="65"/>
      <c r="G550" s="27"/>
    </row>
    <row r="551" customFormat="false" ht="38.25" hidden="false" customHeight="false" outlineLevel="0" collapsed="false">
      <c r="A551" s="23" t="s">
        <v>443</v>
      </c>
      <c r="B551" s="24" t="s">
        <v>335</v>
      </c>
      <c r="C551" s="25" t="s">
        <v>440</v>
      </c>
      <c r="D551" s="65" t="n">
        <f aca="false">D547+D549</f>
        <v>113081</v>
      </c>
      <c r="E551" s="65" t="n">
        <f aca="false">E547+E549</f>
        <v>62450</v>
      </c>
      <c r="F551" s="65" t="n">
        <f aca="false">SUM(D551:E551)</f>
        <v>175531</v>
      </c>
      <c r="G551" s="49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15277777777778" right="0.315277777777778" top="0.551388888888889" bottom="0.433333333333333" header="0.118055555555556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&amp;12 &amp;11 14. számú táblázat &amp;P. oldal  az 51/2020. (XI. 18.) önkormányzati rendelethez
 az 5/2020. (II. 20.) rendelet 1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0-11-18T12:01:44Z</cp:lastPrinted>
  <dcterms:modified xsi:type="dcterms:W3CDTF">2020-11-18T12:01:45Z</dcterms:modified>
  <cp:revision>0</cp:revision>
  <dc:subject/>
  <dc:title/>
</cp:coreProperties>
</file>