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0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L55" activeCellId="0" sqref="L5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10" t="s">
        <v>3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</row>
    <row r="7" customFormat="false" ht="24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6" t="s">
        <v>9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</row>
    <row r="8" customFormat="false" ht="42.75" hidden="false" customHeight="true" outlineLevel="0" collapsed="false">
      <c r="B8" s="12"/>
      <c r="C8" s="13"/>
      <c r="D8" s="14"/>
      <c r="E8" s="15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</row>
    <row r="9" customFormat="false" ht="19.5" hidden="false" customHeight="false" outlineLevel="0" collapsed="false">
      <c r="B9" s="18" t="n">
        <v>1</v>
      </c>
      <c r="C9" s="19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s="22" customFormat="true" ht="22.5" hidden="false" customHeight="true" outlineLevel="0" collapsed="false">
      <c r="B10" s="23" t="n">
        <v>1</v>
      </c>
      <c r="C10" s="24" t="s">
        <v>10</v>
      </c>
      <c r="D10" s="25" t="s">
        <v>11</v>
      </c>
      <c r="E10" s="26" t="n">
        <v>4192505</v>
      </c>
      <c r="F10" s="26" t="n">
        <f aca="false">49+22+50+11+6000+49+8+17962+442+3514+3184+1995+2631+3722+2433+3920+1531+1916+3000-2620-6523+75+49+7+17104+541+49+7-22935+45000</f>
        <v>83193</v>
      </c>
      <c r="G10" s="26" t="n">
        <f aca="false">SUM(E10:F10)</f>
        <v>4275698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5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</row>
    <row r="12" s="38" customFormat="true" ht="22.5" hidden="false" customHeight="true" outlineLevel="0" collapsed="false">
      <c r="A12" s="36"/>
      <c r="B12" s="23" t="n">
        <v>3</v>
      </c>
      <c r="C12" s="24" t="s">
        <v>13</v>
      </c>
      <c r="D12" s="25" t="s">
        <v>14</v>
      </c>
      <c r="E12" s="26" t="n">
        <v>817944</v>
      </c>
      <c r="F12" s="26" t="n">
        <f aca="false">9+4+8+2+8+1+2784+68+544+494+309+408+577+377+608+3717+378+2235-880-677+11+8+1+2651+84+8+1+5000</f>
        <v>18738</v>
      </c>
      <c r="G12" s="26" t="n">
        <f aca="false">SUM(E12:F12)</f>
        <v>836682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</row>
    <row r="13" s="39" customFormat="true" ht="22.5" hidden="false" customHeight="true" outlineLevel="0" collapsed="false">
      <c r="B13" s="40" t="n">
        <v>4</v>
      </c>
      <c r="C13" s="41"/>
      <c r="D13" s="42" t="s">
        <v>15</v>
      </c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2" t="s">
        <v>16</v>
      </c>
      <c r="E14" s="48"/>
      <c r="F14" s="48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2" t="s">
        <v>17</v>
      </c>
      <c r="E15" s="48"/>
      <c r="F15" s="48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2" t="s">
        <v>18</v>
      </c>
      <c r="E16" s="48"/>
      <c r="F16" s="48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2" t="s">
        <v>19</v>
      </c>
      <c r="E17" s="48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2" t="s">
        <v>20</v>
      </c>
      <c r="E18" s="53"/>
      <c r="F18" s="53"/>
      <c r="G18" s="53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8" customFormat="true" ht="22.5" hidden="false" customHeight="true" outlineLevel="0" collapsed="false">
      <c r="B19" s="23" t="n">
        <v>10</v>
      </c>
      <c r="C19" s="24" t="s">
        <v>21</v>
      </c>
      <c r="D19" s="25" t="s">
        <v>22</v>
      </c>
      <c r="E19" s="26" t="n">
        <v>8776093</v>
      </c>
      <c r="F19" s="26" t="n">
        <f aca="false">-156+2000+540-20-6+1424+71+10499+2835+800-3937-1063+5000+15000-15748-4252+31+9+6504+1756-120+15+11417+3083+27803+4932+13500+3645-4512-167+6745+1821+7745+2092-699-150+3543+957-5512-1488+1000+3000+2756+744+14961+4039-640-187-2756-744+3228+872+39+11-2598-702+21574-43902-11853+22935+16378+4422-7510-2028+7510+2028+2147+59055+15945-1500-2710-2397-2805-1715-1500-2005+2419+654</f>
        <v>194102</v>
      </c>
      <c r="G19" s="26" t="n">
        <f aca="false">SUM(E19:F19)</f>
        <v>8970195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55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60" t="n">
        <v>19843</v>
      </c>
      <c r="F20" s="60"/>
      <c r="G20" s="60" t="n">
        <f aca="false">SUM(E20:F20)</f>
        <v>19843</v>
      </c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2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</row>
    <row r="21" s="63" customFormat="true" ht="22.5" hidden="false" customHeight="true" outlineLevel="0" collapsed="false">
      <c r="B21" s="18" t="n">
        <v>12</v>
      </c>
      <c r="C21" s="64"/>
      <c r="D21" s="42" t="s">
        <v>24</v>
      </c>
      <c r="E21" s="65" t="n">
        <v>509728</v>
      </c>
      <c r="F21" s="65"/>
      <c r="G21" s="65" t="n">
        <f aca="false">SUM(E21:F21)</f>
        <v>509728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7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</row>
    <row r="22" s="38" customFormat="true" ht="22.5" hidden="false" customHeight="true" outlineLevel="0" collapsed="false">
      <c r="B22" s="23" t="n">
        <v>13</v>
      </c>
      <c r="C22" s="24" t="s">
        <v>25</v>
      </c>
      <c r="D22" s="25" t="s">
        <v>26</v>
      </c>
      <c r="E22" s="26" t="n">
        <v>122650</v>
      </c>
      <c r="F22" s="26"/>
      <c r="G22" s="26" t="n">
        <f aca="false">SUM(E22:F22)</f>
        <v>122650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55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s="56" customFormat="true" ht="22.5" hidden="false" customHeight="true" outlineLevel="0" collapsed="false">
      <c r="B23" s="57" t="n">
        <v>14</v>
      </c>
      <c r="C23" s="58"/>
      <c r="D23" s="59" t="s">
        <v>27</v>
      </c>
      <c r="E23" s="60"/>
      <c r="F23" s="60"/>
      <c r="G23" s="60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2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</row>
    <row r="24" s="45" customFormat="true" ht="22.5" hidden="false" customHeight="true" outlineLevel="0" collapsed="false">
      <c r="B24" s="46" t="n">
        <v>15</v>
      </c>
      <c r="C24" s="47"/>
      <c r="D24" s="68" t="s">
        <v>28</v>
      </c>
      <c r="E24" s="48" t="n">
        <v>120650</v>
      </c>
      <c r="F24" s="48"/>
      <c r="G24" s="48" t="n">
        <f aca="false">SUM(E24:F24)</f>
        <v>12065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45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2000</v>
      </c>
      <c r="F25" s="73"/>
      <c r="G25" s="73" t="n">
        <f aca="false">SUM(E25:F25)</f>
        <v>2000</v>
      </c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6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</row>
    <row r="26" s="74" customFormat="true" ht="22.5" hidden="false" customHeight="true" outlineLevel="0" collapsed="false">
      <c r="B26" s="57" t="n">
        <v>17</v>
      </c>
      <c r="C26" s="75" t="s">
        <v>30</v>
      </c>
      <c r="D26" s="76" t="s">
        <v>31</v>
      </c>
      <c r="E26" s="77"/>
      <c r="F26" s="77"/>
      <c r="G26" s="77" t="n">
        <f aca="false">SUM(E26:F26)</f>
        <v>0</v>
      </c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3" customFormat="true" ht="22.5" hidden="false" customHeight="true" outlineLevel="0" collapsed="false">
      <c r="B27" s="18" t="n">
        <v>18</v>
      </c>
      <c r="C27" s="64"/>
      <c r="D27" s="42" t="s">
        <v>32</v>
      </c>
      <c r="E27" s="65"/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7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</row>
    <row r="28" s="74" customFormat="true" ht="22.5" hidden="false" customHeight="true" outlineLevel="0" collapsed="false">
      <c r="B28" s="46" t="n">
        <v>19</v>
      </c>
      <c r="C28" s="80" t="s">
        <v>33</v>
      </c>
      <c r="D28" s="81" t="s">
        <v>34</v>
      </c>
      <c r="E28" s="82" t="n">
        <v>99</v>
      </c>
      <c r="F28" s="82" t="n">
        <v>-15</v>
      </c>
      <c r="G28" s="82" t="n">
        <f aca="false">SUM(E28:F28)</f>
        <v>84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6" t="n">
        <v>20</v>
      </c>
      <c r="C29" s="80" t="s">
        <v>35</v>
      </c>
      <c r="D29" s="81" t="s">
        <v>36</v>
      </c>
      <c r="E29" s="82"/>
      <c r="F29" s="82"/>
      <c r="G29" s="82" t="n">
        <f aca="false">SUM(E29:F29)</f>
        <v>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6" t="n">
        <v>21</v>
      </c>
      <c r="C30" s="80" t="s">
        <v>37</v>
      </c>
      <c r="D30" s="81" t="s">
        <v>38</v>
      </c>
      <c r="E30" s="82" t="n">
        <v>89899</v>
      </c>
      <c r="F30" s="82"/>
      <c r="G30" s="82" t="n">
        <f aca="false">SUM(E30:F30)</f>
        <v>89899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6" t="n">
        <v>22</v>
      </c>
      <c r="C31" s="80" t="s">
        <v>39</v>
      </c>
      <c r="D31" s="81" t="s">
        <v>40</v>
      </c>
      <c r="E31" s="82" t="n">
        <v>178942</v>
      </c>
      <c r="F31" s="82" t="n">
        <f aca="false">-1750+1300+500-40+3300</f>
        <v>3310</v>
      </c>
      <c r="G31" s="82" t="n">
        <f aca="false">SUM(E31:F31)</f>
        <v>182252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6" t="n">
        <v>23</v>
      </c>
      <c r="C32" s="83" t="s">
        <v>41</v>
      </c>
      <c r="D32" s="84" t="s">
        <v>42</v>
      </c>
      <c r="E32" s="82" t="n">
        <v>273470</v>
      </c>
      <c r="F32" s="82"/>
      <c r="G32" s="82" t="n">
        <f aca="false">SUM(E32:F32)</f>
        <v>27347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6" t="n">
        <v>24</v>
      </c>
      <c r="C33" s="80" t="s">
        <v>43</v>
      </c>
      <c r="D33" s="81" t="s">
        <v>44</v>
      </c>
      <c r="E33" s="82" t="n">
        <v>133781</v>
      </c>
      <c r="F33" s="82" t="n">
        <f aca="false">-1500+800-3500+5250-1495-800+90+75+475+18000+300+200+140+100+100+80+80+130+100+13732+450+400+250+300+150+200+400+300+250+400+600+1100+2420+6868+500-100</f>
        <v>46845</v>
      </c>
      <c r="G33" s="82" t="n">
        <f aca="false">SUM(E33:F33)</f>
        <v>180626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308458</v>
      </c>
      <c r="F34" s="88" t="n">
        <f aca="false">10333+240+1500-800+10413+270-165+7317+46964+9383+9814+331-20746-510+5469+433-475+1877+9393+7317+7001-1000-24716+6523-9+9941+294+7317+9393+1877-50-230-3300+3736-6223-19755-625+10036+314-619-13732-1100-2420+7317+9393+1877-6868+9538-9538-2147-75000</f>
        <v>15583</v>
      </c>
      <c r="G34" s="88" t="n">
        <f aca="false">SUM(E34:F34)</f>
        <v>324041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8" customFormat="true" ht="30" hidden="false" customHeight="true" outlineLevel="0" collapsed="false">
      <c r="B35" s="23" t="n">
        <v>26</v>
      </c>
      <c r="C35" s="91" t="s">
        <v>47</v>
      </c>
      <c r="D35" s="92" t="s">
        <v>48</v>
      </c>
      <c r="E35" s="26" t="n">
        <f aca="false">SUM(E26,E28:E34)</f>
        <v>984649</v>
      </c>
      <c r="F35" s="26" t="n">
        <f aca="false">SUM(F26,F28:F34)</f>
        <v>65723</v>
      </c>
      <c r="G35" s="26" t="n">
        <f aca="false">SUM(E35:F35)</f>
        <v>1050372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55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22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4893841</v>
      </c>
      <c r="F36" s="96" t="n">
        <f aca="false">SUM(F10,F12,F19,F22,F35)</f>
        <v>361756</v>
      </c>
      <c r="G36" s="96" t="n">
        <f aca="false">SUM(E36:F36)</f>
        <v>15255597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8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819320</v>
      </c>
      <c r="F37" s="101" t="n">
        <f aca="false">123+33+20+6-1000-6500-2999-270-1755-810+3937+1063+47+13+47+13-13500-3645+1830+167+699+150+640+187+2598+702+4900+1323+5208+950+288+1373+1406+256+78+371+1500+2710+2397+2805+1715+1500+2005</f>
        <v>12581</v>
      </c>
      <c r="G37" s="101" t="n">
        <f aca="false">SUM(E37:F37)</f>
        <v>831901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8" customFormat="true" ht="22.5" hidden="false" customHeight="true" outlineLevel="0" collapsed="false">
      <c r="B38" s="23" t="n">
        <v>29</v>
      </c>
      <c r="C38" s="24" t="s">
        <v>53</v>
      </c>
      <c r="D38" s="25" t="s">
        <v>54</v>
      </c>
      <c r="E38" s="26" t="n">
        <v>1156214</v>
      </c>
      <c r="F38" s="26" t="n">
        <f aca="false">2682+171314+196735+114567+30933+25197+6803-3736+10505+19630+15271+1181+5300+4124+319+832</f>
        <v>601657</v>
      </c>
      <c r="G38" s="26" t="n">
        <f aca="false">SUM(E38:F38)</f>
        <v>1757871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55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customFormat="false" ht="22.5" hidden="false" customHeight="true" outlineLevel="0" collapsed="false">
      <c r="B39" s="51" t="n">
        <v>30</v>
      </c>
      <c r="C39" s="104" t="s">
        <v>55</v>
      </c>
      <c r="D39" s="105" t="s">
        <v>56</v>
      </c>
      <c r="E39" s="106" t="n">
        <v>65905</v>
      </c>
      <c r="F39" s="106"/>
      <c r="G39" s="106" t="n">
        <f aca="false">SUM(E39:F39)</f>
        <v>65905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6" t="n">
        <v>31</v>
      </c>
      <c r="C40" s="83" t="s">
        <v>57</v>
      </c>
      <c r="D40" s="81" t="s">
        <v>58</v>
      </c>
      <c r="E40" s="82" t="n">
        <v>113081</v>
      </c>
      <c r="F40" s="82" t="n">
        <f aca="false">1308+1500+1326+963+2633+2224+500+1048+2385+1549+1291+1200+508+1240-1800-1094-1800-872-1612+1786+1500+1144+1500+1190+1371+2127+1500+2100+3000+1702+1057+1749+1500+1446+2000+1500+500+1500+753+3000+1500+2860+575+2114+3000+1962+1497+1800+720</f>
        <v>62450</v>
      </c>
      <c r="G40" s="82" t="n">
        <f aca="false">SUM(E40:F40)</f>
        <v>175531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 t="n">
        <f aca="false">SUM(E41:F41)</f>
        <v>0</v>
      </c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9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9" t="s">
        <v>61</v>
      </c>
      <c r="D42" s="115" t="s">
        <v>62</v>
      </c>
      <c r="E42" s="116"/>
      <c r="F42" s="116"/>
      <c r="G42" s="116" t="n">
        <f aca="false">SUM(E42:F42)</f>
        <v>0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9" t="s">
        <v>63</v>
      </c>
      <c r="D43" s="115" t="s">
        <v>64</v>
      </c>
      <c r="E43" s="116" t="n">
        <v>6234419</v>
      </c>
      <c r="F43" s="116" t="n">
        <f aca="false">-2540-23534+1033+860+800+339+827-1300-500-500-400-500-300-140-570-390+2800-1200-729-1200-581-1075+11963-6000-5930-8260-14500-32735-179880-206572-150000-21717-15886+1134+705-6060-19000-8695-32000-21574-10505-20181-7700+450+300+250+300+150+200+400+500+250+500+100+600-2300+900+200+700-50000-23959+998+1200+480+100-3073-832</f>
        <v>-853779</v>
      </c>
      <c r="G43" s="116" t="n">
        <f aca="false">SUM(E43:F43)</f>
        <v>5380640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6413405</v>
      </c>
      <c r="F44" s="123" t="n">
        <f aca="false">SUM(F39:F43)</f>
        <v>-791329</v>
      </c>
      <c r="G44" s="123" t="n">
        <f aca="false">SUM(E44:F44)</f>
        <v>5622076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7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8388939</v>
      </c>
      <c r="F45" s="123" t="n">
        <f aca="false">F37+F38+F44</f>
        <v>-177091</v>
      </c>
      <c r="G45" s="123" t="n">
        <f aca="false">SUM(E45:F45)</f>
        <v>8211848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7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3282780</v>
      </c>
      <c r="F46" s="125" t="n">
        <f aca="false">F36+F45</f>
        <v>184665</v>
      </c>
      <c r="G46" s="125" t="n">
        <f aca="false">SUM(E46:F46)</f>
        <v>23467445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7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7" t="n">
        <v>38</v>
      </c>
      <c r="C47" s="75" t="s">
        <v>71</v>
      </c>
      <c r="D47" s="127" t="s">
        <v>72</v>
      </c>
      <c r="E47" s="128"/>
      <c r="F47" s="128"/>
      <c r="G47" s="128" t="n">
        <f aca="false">SUM(E47:F47)</f>
        <v>0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7" t="n">
        <v>39</v>
      </c>
      <c r="C48" s="75" t="s">
        <v>73</v>
      </c>
      <c r="D48" s="130" t="s">
        <v>74</v>
      </c>
      <c r="E48" s="128"/>
      <c r="F48" s="128"/>
      <c r="G48" s="128" t="n">
        <f aca="false">SUM(E48:F48)</f>
        <v>0</v>
      </c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 t="n">
        <f aca="false">SUM(E49:F49)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 t="n">
        <f aca="false">SUM(E50:F50)</f>
        <v>0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76797</v>
      </c>
      <c r="F51" s="132" t="n">
        <f aca="false">38560+145+178</f>
        <v>38883</v>
      </c>
      <c r="G51" s="132" t="n">
        <f aca="false">SUM(E51:F51)</f>
        <v>115680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9" t="s">
        <v>81</v>
      </c>
      <c r="D52" s="135" t="s">
        <v>82</v>
      </c>
      <c r="E52" s="136" t="n">
        <v>6104078</v>
      </c>
      <c r="F52" s="136" t="n">
        <f aca="false">58+26+800+58+13-889-20000+421+169+57+9+20746+510+24716+938+215+57+8+317+28+21574+19755+625+57+8+671+8+95+86+85+28+83+173+79-9538+2147+50000+348+254</f>
        <v>114795</v>
      </c>
      <c r="G52" s="136" t="n">
        <f aca="false">SUM(E52:F52)</f>
        <v>6218873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 t="n">
        <f aca="false">SUM(E53:F53)</f>
        <v>0</v>
      </c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6180875</v>
      </c>
      <c r="F54" s="125" t="n">
        <f aca="false">SUM(F47:F53)</f>
        <v>153678</v>
      </c>
      <c r="G54" s="125" t="n">
        <f aca="false">SUM(E54:F54)</f>
        <v>6334553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7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29463655</v>
      </c>
      <c r="F55" s="125" t="n">
        <f aca="false">F46+F54</f>
        <v>338343</v>
      </c>
      <c r="G55" s="125" t="n">
        <f aca="false">SUM(E55:F55)</f>
        <v>29801998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7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0 3. számú táblázat az  51/2020. (XI. 18.) önkormányzati rendelethez
 az 5/2020. (II. 20.) rendelet 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0-11-18T11:56:34Z</cp:lastPrinted>
  <dcterms:modified xsi:type="dcterms:W3CDTF">2020-11-18T11:56:36Z</dcterms:modified>
  <cp:revision>0</cp:revision>
  <dc:subject/>
  <dc:title/>
</cp:coreProperties>
</file>