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404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45">
  <si>
    <t xml:space="preserve"> Budapest Főváros VII. Kerület Erzsébetváros Önkormányzata</t>
  </si>
  <si>
    <t xml:space="preserve">2020. évi tervezett beruházási kiadások előirányzatai</t>
  </si>
  <si>
    <t xml:space="preserve">ezer Ft</t>
  </si>
  <si>
    <t xml:space="preserve">Címszám</t>
  </si>
  <si>
    <t xml:space="preserve">Megnevezés</t>
  </si>
  <si>
    <t xml:space="preserve">Érvényes
nettó 
beruházási 
előirányzat 
(K6)</t>
  </si>
  <si>
    <t xml:space="preserve">Érvényes
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3+4+…+6)</t>
  </si>
  <si>
    <t xml:space="preserve">Feladat 
típusa 
(K/Ö/Á)</t>
  </si>
  <si>
    <t xml:space="preserve">Bischitz Johanna Integrált Humán Szolgáltató Központ</t>
  </si>
  <si>
    <t xml:space="preserve">Kis értékű orvostechnikai eszközök </t>
  </si>
  <si>
    <t xml:space="preserve">K</t>
  </si>
  <si>
    <t xml:space="preserve">Kis értékű bútorok</t>
  </si>
  <si>
    <t xml:space="preserve">Infúziós pumpa </t>
  </si>
  <si>
    <t xml:space="preserve">Hidraulikus betegemelő készülék (2 db)</t>
  </si>
  <si>
    <t xml:space="preserve">Ágytálmosó</t>
  </si>
  <si>
    <t xml:space="preserve">Kártyaleolvasó beszerzése (4 db)</t>
  </si>
  <si>
    <t xml:space="preserve">Hűtőszekrény (2 db)</t>
  </si>
  <si>
    <t xml:space="preserve">Microsoft Windows szerver </t>
  </si>
  <si>
    <t xml:space="preserve">Informatikai hálózat fejlesztése</t>
  </si>
  <si>
    <t xml:space="preserve">Számítógép (5 db)</t>
  </si>
  <si>
    <t xml:space="preserve">Iratmegsemmisítő</t>
  </si>
  <si>
    <t xml:space="preserve">Szerverklíma </t>
  </si>
  <si>
    <t xml:space="preserve">Tablet (3 db)</t>
  </si>
  <si>
    <t xml:space="preserve">Izolációs részleg kialakításához eszközök beszerzése</t>
  </si>
  <si>
    <t xml:space="preserve">5 db monitor, 5 db billentyűzet, 5 db egér beszerzése</t>
  </si>
  <si>
    <t xml:space="preserve">Telefon (5 db)</t>
  </si>
  <si>
    <t xml:space="preserve">Szénmonoxid érzékelő (10 db)</t>
  </si>
  <si>
    <t xml:space="preserve">Konvektor </t>
  </si>
  <si>
    <t xml:space="preserve">Bischitz Johanna Integrált Humán Szolgáltató Központ összesen (1+2+…+18)</t>
  </si>
  <si>
    <t xml:space="preserve">2101-21</t>
  </si>
  <si>
    <t xml:space="preserve">Erzsébetvárosi Kópévár Óvoda</t>
  </si>
  <si>
    <t xml:space="preserve">COVID-19 veszélyhelyzet miatt szenzoros kézfertőtlenítő adagoló</t>
  </si>
  <si>
    <t xml:space="preserve">Irodaszék beszerzés </t>
  </si>
  <si>
    <t xml:space="preserve">Hűtőszekrény (3 db)</t>
  </si>
  <si>
    <t xml:space="preserve">Diavetítő </t>
  </si>
  <si>
    <t xml:space="preserve">Asztali lámpa (7 db)</t>
  </si>
  <si>
    <t xml:space="preserve">Informatikai eszközbeszerzés</t>
  </si>
  <si>
    <t xml:space="preserve">Kis értékű tárgyi eszközök</t>
  </si>
  <si>
    <t xml:space="preserve">Erzsébetvárosi Kópévár Óvoda összesen (1+2+…+7)</t>
  </si>
  <si>
    <t xml:space="preserve">2101-22</t>
  </si>
  <si>
    <t xml:space="preserve">Erzsébetvárosi Nefelejcs Óvoda</t>
  </si>
  <si>
    <t xml:space="preserve">Mikrohullámú sütő (2 db)</t>
  </si>
  <si>
    <t xml:space="preserve">Nagy teljesítményű porszívó </t>
  </si>
  <si>
    <t xml:space="preserve">Porzsák nélküli porszívó </t>
  </si>
  <si>
    <t xml:space="preserve">Laptop operációs rendszerrel (5 db)</t>
  </si>
  <si>
    <t xml:space="preserve">Hordozható hangszóró (2 db)</t>
  </si>
  <si>
    <t xml:space="preserve">Elektromos ablaktisztító</t>
  </si>
  <si>
    <t xml:space="preserve">Salgó polc</t>
  </si>
  <si>
    <t xml:space="preserve">Platform kocsi </t>
  </si>
  <si>
    <t xml:space="preserve">Konyhaszekrények</t>
  </si>
  <si>
    <t xml:space="preserve">Rozsdamentes mosogató</t>
  </si>
  <si>
    <t xml:space="preserve">Létra</t>
  </si>
  <si>
    <t xml:space="preserve">Zsúrkocsi (2 db)</t>
  </si>
  <si>
    <t xml:space="preserve">Vízforraló</t>
  </si>
  <si>
    <t xml:space="preserve">Szendvicssütő</t>
  </si>
  <si>
    <t xml:space="preserve">Gőztisztító</t>
  </si>
  <si>
    <t xml:space="preserve">Gyermek kanapé (7 db)</t>
  </si>
  <si>
    <t xml:space="preserve">Cipőtároló és fali fogas (2-2 db)</t>
  </si>
  <si>
    <t xml:space="preserve">Erzsébetvárosi Nefelejcs Óvoda összesen (1+2+…+19)</t>
  </si>
  <si>
    <t xml:space="preserve">2101-23</t>
  </si>
  <si>
    <t xml:space="preserve">Erzsébetvárosi Brunszvik Teréz Óvoda</t>
  </si>
  <si>
    <t xml:space="preserve">Kaputelefon rendszer telepítése</t>
  </si>
  <si>
    <t xml:space="preserve">Mosógép </t>
  </si>
  <si>
    <t xml:space="preserve">Szárítógép </t>
  </si>
  <si>
    <t xml:space="preserve">Összeépítő keret </t>
  </si>
  <si>
    <t xml:space="preserve">Hűtőszekrény </t>
  </si>
  <si>
    <t xml:space="preserve">Laptop (3 db)</t>
  </si>
  <si>
    <t xml:space="preserve">Kalapos mosogatógép </t>
  </si>
  <si>
    <t xml:space="preserve">Erzsébetvárosi Brunszvik Teréz Óvoda összesen (1+2+…+8)</t>
  </si>
  <si>
    <t xml:space="preserve">2101-24</t>
  </si>
  <si>
    <t xml:space="preserve">Erzsébetvárosi Bóbita Óvoda</t>
  </si>
  <si>
    <t xml:space="preserve">Gyermekfektető (44 db)</t>
  </si>
  <si>
    <t xml:space="preserve">Laptop</t>
  </si>
  <si>
    <t xml:space="preserve">Monitor (2 db)</t>
  </si>
  <si>
    <t xml:space="preserve">Projektor</t>
  </si>
  <si>
    <t xml:space="preserve">Web kamera beépített mikrofonnal </t>
  </si>
  <si>
    <t xml:space="preserve">Fali konzol (2 db)</t>
  </si>
  <si>
    <t xml:space="preserve">Kávéfőző gép </t>
  </si>
  <si>
    <t xml:space="preserve">Kültéri zárt hirdetőtábla (4 db) </t>
  </si>
  <si>
    <t xml:space="preserve">Mikrohullámú sütő (3 db) </t>
  </si>
  <si>
    <t xml:space="preserve">Porszívó</t>
  </si>
  <si>
    <t xml:space="preserve">Szőnyeg (13 db)</t>
  </si>
  <si>
    <t xml:space="preserve">Videokamera</t>
  </si>
  <si>
    <t xml:space="preserve">Vízforraló (2 db)</t>
  </si>
  <si>
    <t xml:space="preserve">Erzsébetvárosi Bóbita Óvoda összesen (1+2+…+14)</t>
  </si>
  <si>
    <t xml:space="preserve">2101-25</t>
  </si>
  <si>
    <t xml:space="preserve">Erzsébetvárosi Magonc Óvoda</t>
  </si>
  <si>
    <t xml:space="preserve">Mikrohullámú sütő </t>
  </si>
  <si>
    <t xml:space="preserve">Laptop (2 db)</t>
  </si>
  <si>
    <t xml:space="preserve">CD lejátszó (10 db)</t>
  </si>
  <si>
    <t xml:space="preserve">Hordozható hangszóró</t>
  </si>
  <si>
    <t xml:space="preserve">Létra (2 db)</t>
  </si>
  <si>
    <t xml:space="preserve">Ipari porszívó (3 db)</t>
  </si>
  <si>
    <t xml:space="preserve">Szintetizátor állvánnyal</t>
  </si>
  <si>
    <t xml:space="preserve">Erzsébetvárosi Magonc Óvoda összesen (1+2+…+8)</t>
  </si>
  <si>
    <t xml:space="preserve">2101-26</t>
  </si>
  <si>
    <t xml:space="preserve">Erzsébetvárosi Dob Óvoda</t>
  </si>
  <si>
    <t xml:space="preserve">Játszóház beszerzése, telepítése</t>
  </si>
  <si>
    <t xml:space="preserve">Kávégép</t>
  </si>
  <si>
    <t xml:space="preserve">Vetítővászon projektorhoz</t>
  </si>
  <si>
    <t xml:space="preserve">Iratmegsemmisítő (2 db)</t>
  </si>
  <si>
    <t xml:space="preserve">Gitár (4 db)</t>
  </si>
  <si>
    <t xml:space="preserve">Szolgálati mobiltelefon</t>
  </si>
  <si>
    <t xml:space="preserve">Konyhai mérleg (2 db)</t>
  </si>
  <si>
    <t xml:space="preserve">Vízforraló (3 db)</t>
  </si>
  <si>
    <t xml:space="preserve">Hajszárító </t>
  </si>
  <si>
    <t xml:space="preserve">Létra (5 db)</t>
  </si>
  <si>
    <t xml:space="preserve">Projektor </t>
  </si>
  <si>
    <t xml:space="preserve">Diffúzor (10 db)  </t>
  </si>
  <si>
    <t xml:space="preserve">Kis értékű tárgyi eszközök beszerzése</t>
  </si>
  <si>
    <t xml:space="preserve">Konyhai tolóajtó</t>
  </si>
  <si>
    <t xml:space="preserve">Laptop operációs rendszerrel (1 db)</t>
  </si>
  <si>
    <t xml:space="preserve">Erzsébetvárosi Dob Óvoda összesen (1+2+…+16)</t>
  </si>
  <si>
    <t xml:space="preserve">2101-27</t>
  </si>
  <si>
    <t xml:space="preserve">Erzsébetvárosi Csicsergő Óvoda</t>
  </si>
  <si>
    <t xml:space="preserve">Laptop egérrel és operációs rendszerrel (2 db)</t>
  </si>
  <si>
    <t xml:space="preserve">Bútorok pótlása</t>
  </si>
  <si>
    <t xml:space="preserve">Bordásfal</t>
  </si>
  <si>
    <t xml:space="preserve">Mozgásfejlesztő eszközök pótlása</t>
  </si>
  <si>
    <t xml:space="preserve">Vetítővászon</t>
  </si>
  <si>
    <t xml:space="preserve">Mini HIFI</t>
  </si>
  <si>
    <t xml:space="preserve">Felnőtt székek</t>
  </si>
  <si>
    <t xml:space="preserve">Trambulinok</t>
  </si>
  <si>
    <t xml:space="preserve">Erzsébetvárosi Csicsergő Óvoda összesen (1+2+…+10)</t>
  </si>
  <si>
    <t xml:space="preserve">Erzsébetváros Rendészeti Igazgatósága</t>
  </si>
  <si>
    <t xml:space="preserve">Testkamera beszerzés</t>
  </si>
  <si>
    <t xml:space="preserve">Székek beszerzése</t>
  </si>
  <si>
    <t xml:space="preserve">Kerékbilincs rögzítő eszköz beszerzése </t>
  </si>
  <si>
    <t xml:space="preserve">Kézi lámpa beszerzés</t>
  </si>
  <si>
    <t xml:space="preserve">Erzsébetváros Rendészeti Igazgatósága összesen (1+2+…+4)</t>
  </si>
  <si>
    <t xml:space="preserve">Igazgatási apparátus és Polgármesteri Hivatal előirányzata</t>
  </si>
  <si>
    <t xml:space="preserve">Backup program licence </t>
  </si>
  <si>
    <t xml:space="preserve">Tűzfal licence</t>
  </si>
  <si>
    <t xml:space="preserve">Munkaállomások beszerzése </t>
  </si>
  <si>
    <t xml:space="preserve">Házasságkötő terem bútorbeszerzés</t>
  </si>
  <si>
    <t xml:space="preserve">Mobiltelefonok beszerzése</t>
  </si>
  <si>
    <t xml:space="preserve">Irodabútor beszerzése</t>
  </si>
  <si>
    <t xml:space="preserve">Telefonkészülékek beszerzése </t>
  </si>
  <si>
    <t xml:space="preserve">Microsoft licenszek beszerzése</t>
  </si>
  <si>
    <t xml:space="preserve">Villámvédelmi rendszer kiépítése Garay utca 5. szám alatt</t>
  </si>
  <si>
    <t xml:space="preserve">Új irodahelyiségek berendezése Dohány utca 45. szám</t>
  </si>
  <si>
    <t xml:space="preserve">Irodai ülőbútorok beszerzése</t>
  </si>
  <si>
    <t xml:space="preserve">"Blade" szerver beszerzése</t>
  </si>
  <si>
    <t xml:space="preserve">Műszaki cikkek beszerzése </t>
  </si>
  <si>
    <t xml:space="preserve">Ledes fényforrások beszerzése</t>
  </si>
  <si>
    <t xml:space="preserve">Informatikai segédprogramok</t>
  </si>
  <si>
    <t xml:space="preserve">Kisértékű informatikai eszközök beszerzése</t>
  </si>
  <si>
    <t xml:space="preserve">Kisértékű konyhai eszközök, gépek beszerzése</t>
  </si>
  <si>
    <t xml:space="preserve">Kisértékű tárgyi eszközök beszerzése</t>
  </si>
  <si>
    <t xml:space="preserve">Iktatórendszer és egyéb kapcsolódó programok vásárlása</t>
  </si>
  <si>
    <t xml:space="preserve">COVID-19 veszélyhelyzet miatt szenzoros fertőtlenítő állomások kialakítása</t>
  </si>
  <si>
    <t xml:space="preserve">5101</t>
  </si>
  <si>
    <t xml:space="preserve">Polgármesteri Hivatal összesen (1+2+…+20)</t>
  </si>
  <si>
    <t xml:space="preserve">Intézményi beruházások</t>
  </si>
  <si>
    <t xml:space="preserve">I.</t>
  </si>
  <si>
    <t xml:space="preserve">Bischitz Johanna Integrált Humán Szolgáltató Központ </t>
  </si>
  <si>
    <t xml:space="preserve">a)</t>
  </si>
  <si>
    <t xml:space="preserve">Központi irányítás
Nyár utca 7. </t>
  </si>
  <si>
    <t xml:space="preserve">Nyomtató leporelló</t>
  </si>
  <si>
    <t xml:space="preserve">Számitástechnikai eszköz</t>
  </si>
  <si>
    <t xml:space="preserve">Nyár utca 7. összesen (1+2)</t>
  </si>
  <si>
    <t xml:space="preserve">b)</t>
  </si>
  <si>
    <t xml:space="preserve">Idősek nappali ellátása 
Király utca 97. </t>
  </si>
  <si>
    <t xml:space="preserve">Klíma (1 db split beszerelve)</t>
  </si>
  <si>
    <t xml:space="preserve">Király utca 97. összesen (1+2)</t>
  </si>
  <si>
    <t xml:space="preserve">c)</t>
  </si>
  <si>
    <t xml:space="preserve">Idősek nappali ellátása 
Dohány utca 22-24. </t>
  </si>
  <si>
    <t xml:space="preserve">Mosógép (ellátottak részére)</t>
  </si>
  <si>
    <t xml:space="preserve">Dohány utca 22-24.  összesen (1)</t>
  </si>
  <si>
    <t xml:space="preserve">d)</t>
  </si>
  <si>
    <t xml:space="preserve">Házi segítségnyújtás 
Dohány utca 22-24.  </t>
  </si>
  <si>
    <t xml:space="preserve">Klíma </t>
  </si>
  <si>
    <t xml:space="preserve">Dohány utca 22-24. összesen (1+2)</t>
  </si>
  <si>
    <t xml:space="preserve">e)</t>
  </si>
  <si>
    <t xml:space="preserve">Idősellátással összefüggő szolgáltatások
Peterdy utca 16. </t>
  </si>
  <si>
    <t xml:space="preserve">Bútor</t>
  </si>
  <si>
    <t xml:space="preserve">Háztartási gép</t>
  </si>
  <si>
    <t xml:space="preserve">Ételszállitó és molnár kocsi</t>
  </si>
  <si>
    <t xml:space="preserve">Peterdy utca 16. összesen (1+2+3)</t>
  </si>
  <si>
    <t xml:space="preserve">f)</t>
  </si>
  <si>
    <t xml:space="preserve">Idősellátással összefüggő szolgáltatások 
Dózsa György út 46. </t>
  </si>
  <si>
    <t xml:space="preserve">Elektronikai eszköz </t>
  </si>
  <si>
    <t xml:space="preserve">Háztartási kisgép</t>
  </si>
  <si>
    <t xml:space="preserve">Mosógép/Szárítógép ellátottak részére</t>
  </si>
  <si>
    <t xml:space="preserve">Dózsa György út 46. összesen (1+2+…+4)</t>
  </si>
  <si>
    <t xml:space="preserve">g)</t>
  </si>
  <si>
    <t xml:space="preserve">Gyermekek napközbeni ellátása 
Dob utca 23. </t>
  </si>
  <si>
    <t xml:space="preserve">Bútor </t>
  </si>
  <si>
    <t xml:space="preserve">Kisgép</t>
  </si>
  <si>
    <t xml:space="preserve">Játékeszközök </t>
  </si>
  <si>
    <t xml:space="preserve">Elektronikai eszköz</t>
  </si>
  <si>
    <t xml:space="preserve">Udvari árnyékolás</t>
  </si>
  <si>
    <t xml:space="preserve">Udvari játéktároló</t>
  </si>
  <si>
    <t xml:space="preserve">Dob utca 23. összesen (1+2+…+7)</t>
  </si>
  <si>
    <t xml:space="preserve">h)</t>
  </si>
  <si>
    <t xml:space="preserve">Gyermekek napközbeni ellátása 
Lövölde tér 1.</t>
  </si>
  <si>
    <t xml:space="preserve">Kisgép </t>
  </si>
  <si>
    <t xml:space="preserve">Lövölde tér 1. összesen (1+2+…+4)</t>
  </si>
  <si>
    <t xml:space="preserve">i)</t>
  </si>
  <si>
    <t xml:space="preserve">Gyermekek napközbeni ellátása
Városligeti fasor 39-41. </t>
  </si>
  <si>
    <t xml:space="preserve">Városligeti fasor 39-41. összesen (1+2+…+4)</t>
  </si>
  <si>
    <t xml:space="preserve">j)</t>
  </si>
  <si>
    <t xml:space="preserve">Védőnői szolgálat ellátása
Rottenbiller utca 27. </t>
  </si>
  <si>
    <t xml:space="preserve">Informatikai eszköz </t>
  </si>
  <si>
    <t xml:space="preserve">Orvostechnikai eszközök </t>
  </si>
  <si>
    <t xml:space="preserve">Orvostechnikai eszközök minimum feltételének biztosítása</t>
  </si>
  <si>
    <t xml:space="preserve">Háztartási gépek minimum feltételének biztosítása</t>
  </si>
  <si>
    <t xml:space="preserve">Bútorok minimum feltételének biztosítása</t>
  </si>
  <si>
    <t xml:space="preserve">Rottenbiller utca 27. összesen (1+2+…+6)</t>
  </si>
  <si>
    <t xml:space="preserve">k)</t>
  </si>
  <si>
    <t xml:space="preserve">Védőnői szolgálat ellátása 
Madách Imre utca 2-4. </t>
  </si>
  <si>
    <t xml:space="preserve">Madách Imre utca 2-4. összesen (1)</t>
  </si>
  <si>
    <t xml:space="preserve">l)</t>
  </si>
  <si>
    <t xml:space="preserve">Szájsebészet ellátása 
Csengery utca 25. </t>
  </si>
  <si>
    <t xml:space="preserve">Csengery utca 25. összesen (1)</t>
  </si>
  <si>
    <t xml:space="preserve">m)</t>
  </si>
  <si>
    <t xml:space="preserve">Szolgáltatási Centrum
Kertész utca 20.   </t>
  </si>
  <si>
    <t xml:space="preserve">Irodai eszköz</t>
  </si>
  <si>
    <t xml:space="preserve">Kertész utca 20. összesen (1+2)</t>
  </si>
  <si>
    <t xml:space="preserve">n)</t>
  </si>
  <si>
    <t xml:space="preserve">Mozgáscentrum
Lövölde tér 7.  </t>
  </si>
  <si>
    <t xml:space="preserve">Mozgásfejlesztő eszközök</t>
  </si>
  <si>
    <t xml:space="preserve">Lövölde tér 7.  összesen (1+2)</t>
  </si>
  <si>
    <t xml:space="preserve">o)</t>
  </si>
  <si>
    <t xml:space="preserve">Egészségügyi fejlesztési pont
Madách Imre utca 2-4.</t>
  </si>
  <si>
    <t xml:space="preserve">Madách Imre utca 2-4. összesen (1+2)</t>
  </si>
  <si>
    <t xml:space="preserve">p)</t>
  </si>
  <si>
    <t xml:space="preserve">Fejlesztési Centrum
Hutyra Ferenc utca 11-15. </t>
  </si>
  <si>
    <t xml:space="preserve">Hutyra Ferenc utca 11-15. összesen (1)</t>
  </si>
  <si>
    <t xml:space="preserve">Bischitz Johanna Integrált Humán Szolgáltató Központ  mindösszesen (a+b+c+…+p)</t>
  </si>
  <si>
    <t xml:space="preserve">II.</t>
  </si>
  <si>
    <t xml:space="preserve">Hűtőszekrény (1 db)</t>
  </si>
  <si>
    <t xml:space="preserve">Monitor (1 db)</t>
  </si>
  <si>
    <t xml:space="preserve">Multifunkcionális bordásfal (2 db)</t>
  </si>
  <si>
    <t xml:space="preserve">Napernyő + talp (6 db)</t>
  </si>
  <si>
    <t xml:space="preserve">Kis értékű tárgyi eszköz pótlása</t>
  </si>
  <si>
    <t xml:space="preserve">Erzsébetvárosi Kópévár Óvoda összesen (1+2+…+5)</t>
  </si>
  <si>
    <t xml:space="preserve">III.</t>
  </si>
  <si>
    <t xml:space="preserve">Csoportszobákba szekrények</t>
  </si>
  <si>
    <t xml:space="preserve">Szőnyegtisztító gép</t>
  </si>
  <si>
    <t xml:space="preserve">Mosogatógép</t>
  </si>
  <si>
    <t xml:space="preserve">Erzsébetvárosi Nefelejcs Óvoda összesen (1+2+…+7)</t>
  </si>
  <si>
    <t xml:space="preserve">IV.</t>
  </si>
  <si>
    <t xml:space="preserve">Gyermek asztalok, székek udvarra</t>
  </si>
  <si>
    <t xml:space="preserve">Hűtőszekrény</t>
  </si>
  <si>
    <t xml:space="preserve">Mosógép</t>
  </si>
  <si>
    <t xml:space="preserve">Trezor</t>
  </si>
  <si>
    <t xml:space="preserve">Erzsébetvárosi Brunszvik Teréz Óvoda összesen (1+2+…+4)</t>
  </si>
  <si>
    <t xml:space="preserve">V.</t>
  </si>
  <si>
    <t xml:space="preserve">Babaszobai bútorok beszerzése (5 csoport)</t>
  </si>
  <si>
    <t xml:space="preserve">Gyermekasztal (3 db)</t>
  </si>
  <si>
    <t xml:space="preserve">Gyermekfektető (50 db)</t>
  </si>
  <si>
    <t xml:space="preserve">Gyermekszék (12 db)</t>
  </si>
  <si>
    <t xml:space="preserve">Ipari mosogatógép (2 db)</t>
  </si>
  <si>
    <t xml:space="preserve">Színes körpihenő (5db)</t>
  </si>
  <si>
    <t xml:space="preserve">Szőnyeg (6 db)</t>
  </si>
  <si>
    <t xml:space="preserve">Erzsébetvárosi Bóbita Óvoda összesen (1+2+…+7)</t>
  </si>
  <si>
    <t xml:space="preserve">VI.</t>
  </si>
  <si>
    <t xml:space="preserve">Elektromos kapunyitó</t>
  </si>
  <si>
    <t xml:space="preserve">Kültéri játékeszközök</t>
  </si>
  <si>
    <t xml:space="preserve">Mosógép (1 db)</t>
  </si>
  <si>
    <t xml:space="preserve">Szintetizátor állvánnyal (1 db)</t>
  </si>
  <si>
    <t xml:space="preserve">Erzsébetvárosi Magonc Óvoda összesen (1+2+…+6)</t>
  </si>
  <si>
    <t xml:space="preserve">VII.</t>
  </si>
  <si>
    <t xml:space="preserve">Laptop operációs rendszerrel (1 db) </t>
  </si>
  <si>
    <t xml:space="preserve">Szolgálati mobiltelefon </t>
  </si>
  <si>
    <t xml:space="preserve">Vetítővászon projektorhoz </t>
  </si>
  <si>
    <t xml:space="preserve">Erzsébetvárosi Dob Óvoda összesen (1+2+…+6)</t>
  </si>
  <si>
    <t xml:space="preserve">VIII.</t>
  </si>
  <si>
    <t xml:space="preserve">Asztali számítógép klaviatúrával</t>
  </si>
  <si>
    <t xml:space="preserve">Gyermekfektetők pótlása </t>
  </si>
  <si>
    <t xml:space="preserve">Kézikocsi</t>
  </si>
  <si>
    <t xml:space="preserve">Erzsébetvárosi Csicsergő Óvoda összesen (1+2+…+6)</t>
  </si>
  <si>
    <t xml:space="preserve">Köznevelési intézmények beruházási kiadásai összesen (II+III+…+VIII)</t>
  </si>
  <si>
    <t xml:space="preserve">IX.</t>
  </si>
  <si>
    <t xml:space="preserve">PDA készülék beszerzés</t>
  </si>
  <si>
    <t xml:space="preserve">Intézményi beruházások összesen (I+II+…+IX)</t>
  </si>
  <si>
    <t xml:space="preserve">Önkormányzati beruházások</t>
  </si>
  <si>
    <t xml:space="preserve">Balatonmáriafürdő kültéri játszóeszközök beszerzése </t>
  </si>
  <si>
    <t xml:space="preserve">Árnyékolástechnikai eszközök felszerelése Balatonmáriafürdő</t>
  </si>
  <si>
    <t xml:space="preserve">Árnyékolástechnikai eszközök felszerelése Miskolctapolca</t>
  </si>
  <si>
    <t xml:space="preserve">Ruzina üdülő kőház bútor beszerzés</t>
  </si>
  <si>
    <t xml:space="preserve">Százház utca 1-27. park kialakítása</t>
  </si>
  <si>
    <t xml:space="preserve">Utcabútor telepítés</t>
  </si>
  <si>
    <t xml:space="preserve">Utca névtáblákhoz tartozó információs táblák kihelyezése</t>
  </si>
  <si>
    <t xml:space="preserve">Forgalomcsillapító küszöb építése több helyszínen</t>
  </si>
  <si>
    <t xml:space="preserve">Gépjármű forgalmat segítő tükör kihelyezése (Dob utca - Kis Diófa utca sarok) </t>
  </si>
  <si>
    <t xml:space="preserve">Kamerás közvetítő rendszer beszerzése és kivitelezése</t>
  </si>
  <si>
    <t xml:space="preserve">Metronóm Könnyűzenei Élményközpont kialakítása</t>
  </si>
  <si>
    <t xml:space="preserve">Iskolák tűzvédelmi berendezéseinek telepítése</t>
  </si>
  <si>
    <t xml:space="preserve">Iskolai táblák beszerzése</t>
  </si>
  <si>
    <t xml:space="preserve">Erzsébetvárosi Bóbita Óvoda bútorbeszerzése</t>
  </si>
  <si>
    <t xml:space="preserve">Klauzál tér 11. szám alatti társasház használati díj</t>
  </si>
  <si>
    <t xml:space="preserve">Térinformatikai rendszer</t>
  </si>
  <si>
    <t xml:space="preserve">Akut Légúti Betegellátó Központ létrehozásához szükséges eszközök beszerzése</t>
  </si>
  <si>
    <t xml:space="preserve">Ö</t>
  </si>
  <si>
    <t xml:space="preserve">Parkoló automata beszerzése</t>
  </si>
  <si>
    <t xml:space="preserve">Hálózati eszközök (switch) beszerzése</t>
  </si>
  <si>
    <t xml:space="preserve">Parkolóhelyek kialakításával kapcsolatos beruházás</t>
  </si>
  <si>
    <t xml:space="preserve">Parkolás üzemeltetéssel kapcsolatos informatikai eszközök beszerzése</t>
  </si>
  <si>
    <t xml:space="preserve">Parkolás üzemeltetéssel kapcsolatos irodabútorok és egyéb bútorok beszerzése</t>
  </si>
  <si>
    <t xml:space="preserve">Parkolás üzemeltetéssel kapcsolatos konyhai gépek és eszközök beszerzése</t>
  </si>
  <si>
    <t xml:space="preserve">Parkolás üzemeltetéssel kapcsolatos irodatechnikai gépek és eszközök beszerzése</t>
  </si>
  <si>
    <t xml:space="preserve">Környezet egészségügyi feladatok</t>
  </si>
  <si>
    <t xml:space="preserve">Töltési pont létesítés, szociális helyiség létesítés</t>
  </si>
  <si>
    <t xml:space="preserve">Informatikai fejlesztés</t>
  </si>
  <si>
    <t xml:space="preserve">Kisgépek, agregátor, szerszámok és egyéb eszközök beszerzése</t>
  </si>
  <si>
    <t xml:space="preserve">Vagyongazdálkodási feladatok</t>
  </si>
  <si>
    <t xml:space="preserve">Informatikai fejlesztés </t>
  </si>
  <si>
    <t xml:space="preserve">Riasztó- és kamerarendszer kiépítés</t>
  </si>
  <si>
    <t xml:space="preserve">COVID-19 vészhelyzet miatt 14 db notebook beszerzése</t>
  </si>
  <si>
    <t xml:space="preserve">Piacüzemeltetési feladatok</t>
  </si>
  <si>
    <t xml:space="preserve">Notebook (3 db) </t>
  </si>
  <si>
    <t xml:space="preserve">Asztali számítógép (1db)</t>
  </si>
  <si>
    <t xml:space="preserve">Szünetmentes tápegység (1 db)</t>
  </si>
  <si>
    <t xml:space="preserve">Hálózati adattároló (1 db)</t>
  </si>
  <si>
    <t xml:space="preserve">2,5" SSD ATB meghajtó (2 db)</t>
  </si>
  <si>
    <t xml:space="preserve">Klauzál téri Csarnok fűtő-szellőztető rendszer tervezése</t>
  </si>
  <si>
    <t xml:space="preserve">Közművelődési feladatok</t>
  </si>
  <si>
    <t xml:space="preserve">Székek beszerzése </t>
  </si>
  <si>
    <t xml:space="preserve">Asztal (10 db)</t>
  </si>
  <si>
    <t xml:space="preserve">Kávéházi asztal (20 db)</t>
  </si>
  <si>
    <t xml:space="preserve">Babzsák (7 db)</t>
  </si>
  <si>
    <t xml:space="preserve">Vetítővászon+bluray</t>
  </si>
  <si>
    <t xml:space="preserve">Civil szervezetek részére nyomtató</t>
  </si>
  <si>
    <t xml:space="preserve">Epson EH-TW650</t>
  </si>
  <si>
    <t xml:space="preserve">Párásító</t>
  </si>
  <si>
    <t xml:space="preserve">Fotódekoráció (20 db)</t>
  </si>
  <si>
    <t xml:space="preserve">Önkormányzati beruházások összesen (1+2+…+48)</t>
  </si>
  <si>
    <t xml:space="preserve">Okos Város Program összesen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KEHOP-1.2.1-18-2019-00252 Klímastratégia kidolgozása és klímatudatosságot erősítő szemléletformálás Erzsébetvárosban</t>
  </si>
  <si>
    <t xml:space="preserve">Európai Unió által finanszírozott pályázatok összesen (9121+9122+9126)</t>
  </si>
  <si>
    <t xml:space="preserve">Fővárosi Önkormányzat által kiírt pályázatok</t>
  </si>
  <si>
    <t xml:space="preserve">TÉR KÖZ pályázat „B” Közösségi célú városrehabilitációs program Kisdiófa Közösségi Kert</t>
  </si>
  <si>
    <t xml:space="preserve">TÉR KÖZ pályázat „B” Közösségi célú városrehabilitációs program Tájékoztatási Pont</t>
  </si>
  <si>
    <t xml:space="preserve">Fővárosi Önkormányzat által kiírt pályázatok összesen (9205+9206)</t>
  </si>
  <si>
    <t xml:space="preserve">Pályázati forrásból megvalósuló beruházások (9100+9200+9300)</t>
  </si>
  <si>
    <t xml:space="preserve">BERUHÁZÁSI KIADÁSOK MINDÖSSZESEN (1101+5101+6401+6404+6901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5"/>
  <sheetViews>
    <sheetView showFormulas="false" showGridLines="true" showRowColHeaders="true" showZeros="true" rightToLeft="false" tabSelected="true" showOutlineSymbols="true" defaultGridColor="true" view="pageBreakPreview" topLeftCell="A373" colorId="64" zoomScale="70" zoomScaleNormal="70" zoomScalePageLayoutView="70" workbookViewId="0">
      <selection pane="topLeft" activeCell="B367" activeCellId="0" sqref="B3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4.7"/>
    <col collapsed="false" customWidth="true" hidden="false" outlineLevel="0" max="3" min="3" style="1" width="19.56"/>
    <col collapsed="false" customWidth="true" hidden="false" outlineLevel="0" max="7" min="4" style="3" width="19.56"/>
    <col collapsed="false" customWidth="true" hidden="false" outlineLevel="0" max="8" min="8" style="3" width="10.41"/>
    <col collapsed="false" customWidth="false" hidden="false" outlineLevel="0" max="9" min="9" style="3" width="9.14"/>
    <col collapsed="false" customWidth="true" hidden="false" outlineLevel="0" max="10" min="10" style="3" width="13.56"/>
    <col collapsed="false" customWidth="true" hidden="false" outlineLevel="0" max="11" min="11" style="3" width="14.28"/>
    <col collapsed="false" customWidth="true" hidden="false" outlineLevel="0" max="12" min="12" style="3" width="13.56"/>
    <col collapsed="false" customWidth="true" hidden="false" outlineLevel="0" max="15" min="13" style="3" width="15.41"/>
    <col collapsed="false" customWidth="false" hidden="false" outlineLevel="0" max="257" min="16" style="3" width="9.14"/>
  </cols>
  <sheetData>
    <row r="1" customFormat="false" ht="18.75" hidden="false" customHeight="false" outlineLevel="0" collapsed="false">
      <c r="A1" s="3"/>
      <c r="C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9.5" hidden="false" customHeight="false" outlineLevel="0" collapsed="false">
      <c r="A6" s="5"/>
      <c r="B6" s="6"/>
      <c r="C6" s="6"/>
      <c r="D6" s="6"/>
      <c r="E6" s="6"/>
      <c r="F6" s="6"/>
      <c r="G6" s="7" t="s">
        <v>2</v>
      </c>
      <c r="H6" s="7"/>
    </row>
    <row r="7" customFormat="false" ht="15.75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8.7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26.25" hidden="false" customHeight="true" outlineLevel="0" collapsed="false">
      <c r="A9" s="8"/>
      <c r="B9" s="9"/>
      <c r="C9" s="8"/>
      <c r="D9" s="8"/>
      <c r="E9" s="8"/>
      <c r="F9" s="8"/>
      <c r="G9" s="8"/>
      <c r="H9" s="8"/>
    </row>
    <row r="10" customFormat="false" ht="31.5" hidden="false" customHeight="true" outlineLevel="0" collapsed="false">
      <c r="A10" s="8"/>
      <c r="B10" s="9"/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10" t="n">
        <v>1</v>
      </c>
      <c r="B11" s="11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27.75" hidden="false" customHeight="true" outlineLevel="0" collapsed="false">
      <c r="A12" s="12" t="n">
        <v>1101</v>
      </c>
      <c r="B12" s="13" t="s">
        <v>11</v>
      </c>
      <c r="C12" s="14"/>
      <c r="D12" s="15"/>
      <c r="E12" s="14"/>
      <c r="F12" s="14"/>
      <c r="G12" s="15"/>
      <c r="H12" s="15"/>
    </row>
    <row r="13" customFormat="false" ht="25.5" hidden="false" customHeight="true" outlineLevel="0" collapsed="false">
      <c r="A13" s="16" t="n">
        <v>1</v>
      </c>
      <c r="B13" s="17" t="s">
        <v>12</v>
      </c>
      <c r="C13" s="18" t="n">
        <v>910</v>
      </c>
      <c r="D13" s="19" t="n">
        <v>246</v>
      </c>
      <c r="E13" s="18"/>
      <c r="F13" s="18"/>
      <c r="G13" s="19" t="n">
        <f aca="false">SUM(C13:F13)</f>
        <v>1156</v>
      </c>
      <c r="H13" s="15" t="s">
        <v>13</v>
      </c>
    </row>
    <row r="14" customFormat="false" ht="25.5" hidden="false" customHeight="true" outlineLevel="0" collapsed="false">
      <c r="A14" s="16" t="n">
        <v>2</v>
      </c>
      <c r="B14" s="17" t="s">
        <v>14</v>
      </c>
      <c r="C14" s="18" t="n">
        <v>3938</v>
      </c>
      <c r="D14" s="19" t="n">
        <v>1063</v>
      </c>
      <c r="E14" s="18"/>
      <c r="F14" s="18"/>
      <c r="G14" s="19" t="n">
        <f aca="false">SUM(C14:F14)</f>
        <v>5001</v>
      </c>
      <c r="H14" s="15" t="s">
        <v>13</v>
      </c>
    </row>
    <row r="15" customFormat="false" ht="25.5" hidden="false" customHeight="true" outlineLevel="0" collapsed="false">
      <c r="A15" s="16" t="n">
        <v>3</v>
      </c>
      <c r="B15" s="17" t="s">
        <v>15</v>
      </c>
      <c r="C15" s="18" t="n">
        <v>292</v>
      </c>
      <c r="D15" s="19" t="n">
        <v>79</v>
      </c>
      <c r="E15" s="18"/>
      <c r="F15" s="18"/>
      <c r="G15" s="19" t="n">
        <f aca="false">SUM(C15:F15)</f>
        <v>371</v>
      </c>
      <c r="H15" s="15" t="s">
        <v>13</v>
      </c>
    </row>
    <row r="16" customFormat="false" ht="25.5" hidden="false" customHeight="true" outlineLevel="0" collapsed="false">
      <c r="A16" s="16" t="n">
        <v>4</v>
      </c>
      <c r="B16" s="17" t="s">
        <v>16</v>
      </c>
      <c r="C16" s="18" t="n">
        <v>276</v>
      </c>
      <c r="D16" s="19" t="n">
        <v>74</v>
      </c>
      <c r="E16" s="18"/>
      <c r="F16" s="18"/>
      <c r="G16" s="19" t="n">
        <f aca="false">SUM(C16:F16)</f>
        <v>350</v>
      </c>
      <c r="H16" s="15" t="s">
        <v>13</v>
      </c>
    </row>
    <row r="17" customFormat="false" ht="25.5" hidden="false" customHeight="true" outlineLevel="0" collapsed="false">
      <c r="A17" s="16" t="n">
        <v>5</v>
      </c>
      <c r="B17" s="17" t="s">
        <v>17</v>
      </c>
      <c r="C17" s="18" t="n">
        <v>823</v>
      </c>
      <c r="D17" s="19" t="n">
        <v>222</v>
      </c>
      <c r="E17" s="18"/>
      <c r="F17" s="18"/>
      <c r="G17" s="19" t="n">
        <f aca="false">SUM(C17:F17)</f>
        <v>1045</v>
      </c>
      <c r="H17" s="15" t="s">
        <v>13</v>
      </c>
    </row>
    <row r="18" customFormat="false" ht="25.5" hidden="false" customHeight="true" outlineLevel="0" collapsed="false">
      <c r="A18" s="16" t="n">
        <v>6</v>
      </c>
      <c r="B18" s="17" t="s">
        <v>18</v>
      </c>
      <c r="C18" s="18"/>
      <c r="D18" s="19"/>
      <c r="E18" s="18" t="n">
        <v>123</v>
      </c>
      <c r="F18" s="18" t="n">
        <v>33</v>
      </c>
      <c r="G18" s="19" t="n">
        <f aca="false">SUM(C18:F18)</f>
        <v>156</v>
      </c>
      <c r="H18" s="15" t="s">
        <v>13</v>
      </c>
    </row>
    <row r="19" customFormat="false" ht="25.5" hidden="false" customHeight="true" outlineLevel="0" collapsed="false">
      <c r="A19" s="16" t="n">
        <v>7</v>
      </c>
      <c r="B19" s="17" t="s">
        <v>19</v>
      </c>
      <c r="C19" s="18"/>
      <c r="D19" s="19"/>
      <c r="E19" s="18" t="n">
        <v>94</v>
      </c>
      <c r="F19" s="18" t="n">
        <v>26</v>
      </c>
      <c r="G19" s="19" t="n">
        <f aca="false">SUM(C19:F19)</f>
        <v>120</v>
      </c>
      <c r="H19" s="15" t="s">
        <v>13</v>
      </c>
      <c r="K19" s="3" t="n">
        <v>640</v>
      </c>
      <c r="L19" s="3" t="n">
        <f aca="false">K19/1.27</f>
        <v>503.937007874016</v>
      </c>
      <c r="M19" s="3" t="n">
        <f aca="false">L19*27%</f>
        <v>136.062992125984</v>
      </c>
      <c r="N19" s="3" t="n">
        <f aca="false">SUM(L19:M19)</f>
        <v>640</v>
      </c>
    </row>
    <row r="20" customFormat="false" ht="25.5" hidden="false" customHeight="true" outlineLevel="0" collapsed="false">
      <c r="A20" s="16" t="n">
        <v>8</v>
      </c>
      <c r="B20" s="17" t="s">
        <v>20</v>
      </c>
      <c r="C20" s="18"/>
      <c r="D20" s="19"/>
      <c r="E20" s="18" t="n">
        <v>133</v>
      </c>
      <c r="F20" s="18" t="n">
        <v>36</v>
      </c>
      <c r="G20" s="19" t="n">
        <f aca="false">SUM(C20:F20)</f>
        <v>169</v>
      </c>
      <c r="H20" s="15" t="s">
        <v>13</v>
      </c>
    </row>
    <row r="21" customFormat="false" ht="25.5" hidden="false" customHeight="true" outlineLevel="0" collapsed="false">
      <c r="A21" s="16" t="n">
        <v>9</v>
      </c>
      <c r="B21" s="17" t="s">
        <v>21</v>
      </c>
      <c r="C21" s="18"/>
      <c r="D21" s="19"/>
      <c r="E21" s="18" t="n">
        <v>1441</v>
      </c>
      <c r="F21" s="18" t="n">
        <v>389</v>
      </c>
      <c r="G21" s="19" t="n">
        <f aca="false">SUM(C21:F21)</f>
        <v>1830</v>
      </c>
      <c r="H21" s="15" t="s">
        <v>13</v>
      </c>
    </row>
    <row r="22" customFormat="false" ht="25.5" hidden="false" customHeight="true" outlineLevel="0" collapsed="false">
      <c r="A22" s="16" t="n">
        <v>10</v>
      </c>
      <c r="B22" s="17" t="s">
        <v>22</v>
      </c>
      <c r="C22" s="18"/>
      <c r="D22" s="19"/>
      <c r="E22" s="18" t="n">
        <v>738</v>
      </c>
      <c r="F22" s="18" t="n">
        <v>200</v>
      </c>
      <c r="G22" s="19" t="n">
        <f aca="false">SUM(C22:F22)</f>
        <v>938</v>
      </c>
      <c r="H22" s="15" t="s">
        <v>13</v>
      </c>
    </row>
    <row r="23" customFormat="false" ht="25.5" hidden="false" customHeight="true" outlineLevel="0" collapsed="false">
      <c r="A23" s="16" t="n">
        <v>11</v>
      </c>
      <c r="B23" s="17" t="s">
        <v>23</v>
      </c>
      <c r="C23" s="18"/>
      <c r="D23" s="19"/>
      <c r="E23" s="18" t="n">
        <v>131</v>
      </c>
      <c r="F23" s="18" t="n">
        <v>36</v>
      </c>
      <c r="G23" s="19" t="n">
        <f aca="false">SUM(C23:F23)</f>
        <v>167</v>
      </c>
      <c r="H23" s="15" t="s">
        <v>13</v>
      </c>
    </row>
    <row r="24" customFormat="false" ht="25.5" hidden="false" customHeight="true" outlineLevel="0" collapsed="false">
      <c r="A24" s="16" t="n">
        <v>12</v>
      </c>
      <c r="B24" s="17" t="s">
        <v>24</v>
      </c>
      <c r="C24" s="18"/>
      <c r="D24" s="19"/>
      <c r="E24" s="18" t="n">
        <v>550</v>
      </c>
      <c r="F24" s="18" t="n">
        <v>149</v>
      </c>
      <c r="G24" s="19" t="n">
        <f aca="false">SUM(C24:F24)</f>
        <v>699</v>
      </c>
      <c r="H24" s="15" t="s">
        <v>13</v>
      </c>
    </row>
    <row r="25" customFormat="false" ht="25.5" hidden="false" customHeight="true" outlineLevel="0" collapsed="false">
      <c r="A25" s="16" t="n">
        <v>13</v>
      </c>
      <c r="B25" s="17" t="s">
        <v>25</v>
      </c>
      <c r="C25" s="18"/>
      <c r="D25" s="19"/>
      <c r="E25" s="18" t="n">
        <v>118</v>
      </c>
      <c r="F25" s="18" t="n">
        <v>32</v>
      </c>
      <c r="G25" s="19" t="n">
        <f aca="false">SUM(C25:F25)</f>
        <v>150</v>
      </c>
      <c r="H25" s="15" t="s">
        <v>13</v>
      </c>
    </row>
    <row r="26" customFormat="false" ht="25.5" hidden="false" customHeight="true" outlineLevel="0" collapsed="false">
      <c r="A26" s="16" t="n">
        <v>14</v>
      </c>
      <c r="B26" s="17" t="s">
        <v>26</v>
      </c>
      <c r="C26" s="18"/>
      <c r="D26" s="19"/>
      <c r="E26" s="18" t="n">
        <v>504</v>
      </c>
      <c r="F26" s="18" t="n">
        <v>136</v>
      </c>
      <c r="G26" s="19" t="n">
        <f aca="false">SUM(C26:F26)</f>
        <v>640</v>
      </c>
      <c r="H26" s="15" t="s">
        <v>13</v>
      </c>
    </row>
    <row r="27" customFormat="false" ht="25.5" hidden="false" customHeight="true" outlineLevel="0" collapsed="false">
      <c r="A27" s="16" t="n">
        <v>15</v>
      </c>
      <c r="B27" s="17" t="s">
        <v>27</v>
      </c>
      <c r="C27" s="18"/>
      <c r="D27" s="19"/>
      <c r="E27" s="18" t="n">
        <v>147</v>
      </c>
      <c r="F27" s="18" t="n">
        <v>40</v>
      </c>
      <c r="G27" s="19" t="n">
        <f aca="false">SUM(C27:F27)</f>
        <v>187</v>
      </c>
      <c r="H27" s="15" t="s">
        <v>13</v>
      </c>
    </row>
    <row r="28" customFormat="false" ht="25.5" hidden="false" customHeight="true" outlineLevel="0" collapsed="false">
      <c r="A28" s="16" t="n">
        <v>16</v>
      </c>
      <c r="B28" s="17" t="s">
        <v>28</v>
      </c>
      <c r="C28" s="18"/>
      <c r="D28" s="19"/>
      <c r="E28" s="18" t="n">
        <v>26</v>
      </c>
      <c r="F28" s="18" t="n">
        <v>7</v>
      </c>
      <c r="G28" s="19" t="n">
        <f aca="false">SUM(C28:F28)</f>
        <v>33</v>
      </c>
      <c r="H28" s="15" t="s">
        <v>13</v>
      </c>
    </row>
    <row r="29" customFormat="false" ht="25.5" hidden="false" customHeight="true" outlineLevel="0" collapsed="false">
      <c r="A29" s="16" t="n">
        <v>17</v>
      </c>
      <c r="B29" s="17" t="s">
        <v>29</v>
      </c>
      <c r="C29" s="18"/>
      <c r="D29" s="19"/>
      <c r="E29" s="18" t="n">
        <v>31</v>
      </c>
      <c r="F29" s="18" t="n">
        <v>9</v>
      </c>
      <c r="G29" s="19" t="n">
        <f aca="false">SUM(C29:F29)</f>
        <v>40</v>
      </c>
      <c r="H29" s="15" t="s">
        <v>13</v>
      </c>
    </row>
    <row r="30" customFormat="false" ht="25.5" hidden="false" customHeight="true" outlineLevel="0" collapsed="false">
      <c r="A30" s="16" t="n">
        <v>18</v>
      </c>
      <c r="B30" s="17" t="s">
        <v>30</v>
      </c>
      <c r="C30" s="18"/>
      <c r="D30" s="19"/>
      <c r="E30" s="18" t="n">
        <v>8</v>
      </c>
      <c r="F30" s="18" t="n">
        <v>2</v>
      </c>
      <c r="G30" s="19" t="n">
        <f aca="false">SUM(C30:F30)</f>
        <v>10</v>
      </c>
      <c r="H30" s="15" t="s">
        <v>13</v>
      </c>
    </row>
    <row r="31" s="24" customFormat="true" ht="24.75" hidden="false" customHeight="true" outlineLevel="0" collapsed="false">
      <c r="A31" s="20" t="n">
        <v>1101</v>
      </c>
      <c r="B31" s="21" t="s">
        <v>31</v>
      </c>
      <c r="C31" s="21" t="n">
        <f aca="false">SUM(C13:C30)</f>
        <v>6239</v>
      </c>
      <c r="D31" s="21" t="n">
        <f aca="false">SUM(D13:D30)</f>
        <v>1684</v>
      </c>
      <c r="E31" s="21" t="n">
        <f aca="false">SUM(E13:E30)</f>
        <v>4044</v>
      </c>
      <c r="F31" s="21" t="n">
        <f aca="false">SUM(F13:F30)</f>
        <v>1095</v>
      </c>
      <c r="G31" s="21" t="n">
        <f aca="false">SUM(C31:F31)</f>
        <v>13062</v>
      </c>
      <c r="H31" s="22"/>
      <c r="I31" s="23"/>
    </row>
    <row r="32" customFormat="false" ht="24.75" hidden="false" customHeight="true" outlineLevel="0" collapsed="false">
      <c r="A32" s="12"/>
      <c r="B32" s="25"/>
      <c r="C32" s="25"/>
      <c r="D32" s="26"/>
      <c r="E32" s="25"/>
      <c r="F32" s="25"/>
      <c r="G32" s="26"/>
      <c r="H32" s="27"/>
    </row>
    <row r="33" customFormat="false" ht="24.75" hidden="false" customHeight="true" outlineLevel="0" collapsed="false">
      <c r="A33" s="12" t="s">
        <v>32</v>
      </c>
      <c r="B33" s="25" t="s">
        <v>33</v>
      </c>
      <c r="C33" s="25"/>
      <c r="D33" s="26"/>
      <c r="E33" s="25"/>
      <c r="F33" s="25"/>
      <c r="G33" s="26"/>
      <c r="H33" s="27"/>
    </row>
    <row r="34" customFormat="false" ht="24.75" hidden="false" customHeight="true" outlineLevel="0" collapsed="false">
      <c r="A34" s="16" t="n">
        <v>1</v>
      </c>
      <c r="B34" s="1" t="s">
        <v>34</v>
      </c>
      <c r="C34" s="1" t="n">
        <v>49</v>
      </c>
      <c r="D34" s="28" t="n">
        <v>13</v>
      </c>
      <c r="E34" s="1"/>
      <c r="F34" s="1"/>
      <c r="G34" s="28" t="n">
        <f aca="false">SUM(C34:F34)</f>
        <v>62</v>
      </c>
      <c r="H34" s="15" t="s">
        <v>13</v>
      </c>
    </row>
    <row r="35" customFormat="false" ht="24.75" hidden="false" customHeight="true" outlineLevel="0" collapsed="false">
      <c r="A35" s="16" t="n">
        <v>2</v>
      </c>
      <c r="B35" s="1" t="s">
        <v>35</v>
      </c>
      <c r="D35" s="28"/>
      <c r="E35" s="1" t="n">
        <v>22</v>
      </c>
      <c r="F35" s="1" t="n">
        <v>6</v>
      </c>
      <c r="G35" s="28" t="n">
        <f aca="false">SUM(C35:F35)</f>
        <v>28</v>
      </c>
      <c r="H35" s="15" t="s">
        <v>13</v>
      </c>
    </row>
    <row r="36" customFormat="false" ht="24.75" hidden="false" customHeight="true" outlineLevel="0" collapsed="false">
      <c r="A36" s="16" t="n">
        <v>3</v>
      </c>
      <c r="B36" s="1" t="s">
        <v>36</v>
      </c>
      <c r="D36" s="28"/>
      <c r="E36" s="1" t="n">
        <f aca="false">75+157</f>
        <v>232</v>
      </c>
      <c r="F36" s="1" t="n">
        <f aca="false">20+43</f>
        <v>63</v>
      </c>
      <c r="G36" s="28" t="n">
        <f aca="false">SUM(C36:F36)</f>
        <v>295</v>
      </c>
      <c r="H36" s="15" t="s">
        <v>13</v>
      </c>
    </row>
    <row r="37" customFormat="false" ht="24.75" hidden="false" customHeight="true" outlineLevel="0" collapsed="false">
      <c r="A37" s="16" t="n">
        <v>4</v>
      </c>
      <c r="B37" s="1" t="s">
        <v>37</v>
      </c>
      <c r="D37" s="28"/>
      <c r="E37" s="1" t="n">
        <v>17</v>
      </c>
      <c r="F37" s="1" t="n">
        <v>4</v>
      </c>
      <c r="G37" s="28" t="n">
        <f aca="false">SUM(C37:F37)</f>
        <v>21</v>
      </c>
      <c r="H37" s="15" t="s">
        <v>13</v>
      </c>
    </row>
    <row r="38" customFormat="false" ht="24.75" hidden="false" customHeight="true" outlineLevel="0" collapsed="false">
      <c r="A38" s="16" t="n">
        <v>5</v>
      </c>
      <c r="B38" s="1" t="s">
        <v>38</v>
      </c>
      <c r="D38" s="28"/>
      <c r="E38" s="1" t="n">
        <v>45</v>
      </c>
      <c r="F38" s="1" t="n">
        <v>13</v>
      </c>
      <c r="G38" s="28" t="n">
        <f aca="false">SUM(C38:F38)</f>
        <v>58</v>
      </c>
      <c r="H38" s="15" t="s">
        <v>13</v>
      </c>
    </row>
    <row r="39" customFormat="false" ht="24.75" hidden="false" customHeight="true" outlineLevel="0" collapsed="false">
      <c r="A39" s="16" t="n">
        <v>6</v>
      </c>
      <c r="B39" s="1" t="s">
        <v>39</v>
      </c>
      <c r="D39" s="28"/>
      <c r="E39" s="1" t="n">
        <v>709</v>
      </c>
      <c r="F39" s="1" t="n">
        <v>191</v>
      </c>
      <c r="G39" s="28" t="n">
        <f aca="false">SUM(C39:F39)</f>
        <v>900</v>
      </c>
      <c r="H39" s="15" t="s">
        <v>13</v>
      </c>
    </row>
    <row r="40" customFormat="false" ht="24.75" hidden="false" customHeight="true" outlineLevel="0" collapsed="false">
      <c r="A40" s="16" t="n">
        <v>7</v>
      </c>
      <c r="B40" s="1" t="s">
        <v>40</v>
      </c>
      <c r="D40" s="28"/>
      <c r="E40" s="1" t="n">
        <v>315</v>
      </c>
      <c r="F40" s="1" t="n">
        <v>85</v>
      </c>
      <c r="G40" s="28" t="n">
        <f aca="false">SUM(C40:F40)</f>
        <v>400</v>
      </c>
      <c r="H40" s="15" t="s">
        <v>13</v>
      </c>
    </row>
    <row r="41" s="24" customFormat="true" ht="24.75" hidden="false" customHeight="true" outlineLevel="0" collapsed="false">
      <c r="A41" s="20" t="s">
        <v>32</v>
      </c>
      <c r="B41" s="21" t="s">
        <v>41</v>
      </c>
      <c r="C41" s="21" t="n">
        <f aca="false">SUM(C34:C40)</f>
        <v>49</v>
      </c>
      <c r="D41" s="21" t="n">
        <f aca="false">SUM(D34:D40)</f>
        <v>13</v>
      </c>
      <c r="E41" s="21" t="n">
        <f aca="false">SUM(E34:E40)</f>
        <v>1340</v>
      </c>
      <c r="F41" s="21" t="n">
        <f aca="false">SUM(F34:F40)</f>
        <v>362</v>
      </c>
      <c r="G41" s="21" t="n">
        <f aca="false">SUM(C41:F41)</f>
        <v>1764</v>
      </c>
      <c r="H41" s="22"/>
      <c r="I41" s="23"/>
    </row>
    <row r="42" customFormat="false" ht="24.75" hidden="false" customHeight="true" outlineLevel="0" collapsed="false">
      <c r="A42" s="12"/>
      <c r="B42" s="25"/>
      <c r="C42" s="25"/>
      <c r="D42" s="26"/>
      <c r="E42" s="25"/>
      <c r="F42" s="25"/>
      <c r="G42" s="26"/>
      <c r="H42" s="27"/>
    </row>
    <row r="43" customFormat="false" ht="24.75" hidden="false" customHeight="true" outlineLevel="0" collapsed="false">
      <c r="A43" s="12" t="s">
        <v>42</v>
      </c>
      <c r="B43" s="25" t="s">
        <v>43</v>
      </c>
      <c r="C43" s="25"/>
      <c r="D43" s="26"/>
      <c r="E43" s="25"/>
      <c r="F43" s="25"/>
      <c r="G43" s="26"/>
      <c r="H43" s="27"/>
    </row>
    <row r="44" customFormat="false" ht="24.75" hidden="false" customHeight="true" outlineLevel="0" collapsed="false">
      <c r="A44" s="16" t="n">
        <v>1</v>
      </c>
      <c r="B44" s="1" t="s">
        <v>34</v>
      </c>
      <c r="C44" s="1" t="n">
        <v>24</v>
      </c>
      <c r="D44" s="28" t="n">
        <v>7</v>
      </c>
      <c r="E44" s="1"/>
      <c r="F44" s="1"/>
      <c r="G44" s="28" t="n">
        <f aca="false">SUM(C44:F44)</f>
        <v>31</v>
      </c>
      <c r="H44" s="15" t="s">
        <v>13</v>
      </c>
    </row>
    <row r="45" customFormat="false" ht="24.75" hidden="false" customHeight="true" outlineLevel="0" collapsed="false">
      <c r="A45" s="16" t="n">
        <v>2</v>
      </c>
      <c r="B45" s="1" t="s">
        <v>44</v>
      </c>
      <c r="D45" s="28"/>
      <c r="E45" s="1" t="n">
        <v>68</v>
      </c>
      <c r="F45" s="1" t="n">
        <v>18</v>
      </c>
      <c r="G45" s="28" t="n">
        <f aca="false">SUM(C45:F45)</f>
        <v>86</v>
      </c>
      <c r="H45" s="15" t="s">
        <v>13</v>
      </c>
    </row>
    <row r="46" customFormat="false" ht="24.75" hidden="false" customHeight="true" outlineLevel="0" collapsed="false">
      <c r="A46" s="16" t="n">
        <v>3</v>
      </c>
      <c r="B46" s="1" t="s">
        <v>45</v>
      </c>
      <c r="D46" s="28"/>
      <c r="E46" s="1" t="n">
        <v>56</v>
      </c>
      <c r="F46" s="1" t="n">
        <v>15</v>
      </c>
      <c r="G46" s="28" t="n">
        <f aca="false">SUM(C46:F46)</f>
        <v>71</v>
      </c>
      <c r="H46" s="15" t="s">
        <v>13</v>
      </c>
    </row>
    <row r="47" customFormat="false" ht="24.75" hidden="false" customHeight="true" outlineLevel="0" collapsed="false">
      <c r="A47" s="16" t="n">
        <v>4</v>
      </c>
      <c r="B47" s="1" t="s">
        <v>46</v>
      </c>
      <c r="D47" s="28"/>
      <c r="E47" s="1" t="n">
        <v>29</v>
      </c>
      <c r="F47" s="1" t="n">
        <v>8</v>
      </c>
      <c r="G47" s="28" t="n">
        <f aca="false">SUM(C47:F47)</f>
        <v>37</v>
      </c>
      <c r="H47" s="15" t="s">
        <v>13</v>
      </c>
    </row>
    <row r="48" customFormat="false" ht="24.75" hidden="false" customHeight="true" outlineLevel="0" collapsed="false">
      <c r="A48" s="16" t="n">
        <v>5</v>
      </c>
      <c r="B48" s="1" t="s">
        <v>23</v>
      </c>
      <c r="D48" s="28"/>
      <c r="E48" s="1" t="n">
        <v>51</v>
      </c>
      <c r="F48" s="1" t="n">
        <v>14</v>
      </c>
      <c r="G48" s="28" t="n">
        <f aca="false">SUM(C48:F48)</f>
        <v>65</v>
      </c>
      <c r="H48" s="15" t="s">
        <v>13</v>
      </c>
    </row>
    <row r="49" customFormat="false" ht="24.75" hidden="false" customHeight="true" outlineLevel="0" collapsed="false">
      <c r="A49" s="16" t="n">
        <v>6</v>
      </c>
      <c r="B49" s="1" t="s">
        <v>47</v>
      </c>
      <c r="D49" s="28"/>
      <c r="E49" s="1" t="n">
        <v>984</v>
      </c>
      <c r="F49" s="1" t="n">
        <v>266</v>
      </c>
      <c r="G49" s="28" t="n">
        <f aca="false">SUM(C49:F49)</f>
        <v>1250</v>
      </c>
      <c r="H49" s="15" t="s">
        <v>13</v>
      </c>
    </row>
    <row r="50" customFormat="false" ht="24.75" hidden="false" customHeight="true" outlineLevel="0" collapsed="false">
      <c r="A50" s="16" t="n">
        <v>7</v>
      </c>
      <c r="B50" s="1" t="s">
        <v>48</v>
      </c>
      <c r="D50" s="28"/>
      <c r="E50" s="1" t="n">
        <v>126</v>
      </c>
      <c r="F50" s="1" t="n">
        <v>34</v>
      </c>
      <c r="G50" s="28" t="n">
        <f aca="false">SUM(C50:F50)</f>
        <v>160</v>
      </c>
      <c r="H50" s="15" t="s">
        <v>13</v>
      </c>
    </row>
    <row r="51" customFormat="false" ht="24.75" hidden="false" customHeight="true" outlineLevel="0" collapsed="false">
      <c r="A51" s="16" t="n">
        <v>8</v>
      </c>
      <c r="B51" s="1" t="s">
        <v>49</v>
      </c>
      <c r="D51" s="28"/>
      <c r="E51" s="1" t="n">
        <v>39</v>
      </c>
      <c r="F51" s="1" t="n">
        <v>11</v>
      </c>
      <c r="G51" s="28" t="n">
        <f aca="false">SUM(C51:F51)</f>
        <v>50</v>
      </c>
      <c r="H51" s="15" t="s">
        <v>13</v>
      </c>
    </row>
    <row r="52" customFormat="false" ht="24.75" hidden="false" customHeight="true" outlineLevel="0" collapsed="false">
      <c r="A52" s="16" t="n">
        <v>9</v>
      </c>
      <c r="B52" s="1" t="s">
        <v>50</v>
      </c>
      <c r="D52" s="28"/>
      <c r="E52" s="1" t="n">
        <v>12</v>
      </c>
      <c r="F52" s="1" t="n">
        <v>3</v>
      </c>
      <c r="G52" s="28" t="n">
        <f aca="false">SUM(C52:F52)</f>
        <v>15</v>
      </c>
      <c r="H52" s="15" t="s">
        <v>13</v>
      </c>
    </row>
    <row r="53" customFormat="false" ht="24.75" hidden="false" customHeight="true" outlineLevel="0" collapsed="false">
      <c r="A53" s="16" t="n">
        <v>10</v>
      </c>
      <c r="B53" s="1" t="s">
        <v>51</v>
      </c>
      <c r="D53" s="28"/>
      <c r="E53" s="1" t="n">
        <v>12</v>
      </c>
      <c r="F53" s="1" t="n">
        <v>3</v>
      </c>
      <c r="G53" s="28" t="n">
        <f aca="false">SUM(C53:F53)</f>
        <v>15</v>
      </c>
      <c r="H53" s="15" t="s">
        <v>13</v>
      </c>
    </row>
    <row r="54" customFormat="false" ht="24.75" hidden="false" customHeight="true" outlineLevel="0" collapsed="false">
      <c r="A54" s="16" t="n">
        <v>11</v>
      </c>
      <c r="B54" s="1" t="s">
        <v>52</v>
      </c>
      <c r="D54" s="28"/>
      <c r="E54" s="1" t="n">
        <v>118</v>
      </c>
      <c r="F54" s="1" t="n">
        <v>32</v>
      </c>
      <c r="G54" s="28" t="n">
        <f aca="false">SUM(C54:F54)</f>
        <v>150</v>
      </c>
      <c r="H54" s="15" t="s">
        <v>13</v>
      </c>
    </row>
    <row r="55" customFormat="false" ht="24.75" hidden="false" customHeight="true" outlineLevel="0" collapsed="false">
      <c r="A55" s="16" t="n">
        <v>12</v>
      </c>
      <c r="B55" s="1" t="s">
        <v>53</v>
      </c>
      <c r="D55" s="28"/>
      <c r="E55" s="1" t="n">
        <v>157</v>
      </c>
      <c r="F55" s="1" t="n">
        <v>43</v>
      </c>
      <c r="G55" s="28" t="n">
        <f aca="false">SUM(C55:F55)</f>
        <v>200</v>
      </c>
      <c r="H55" s="15" t="s">
        <v>13</v>
      </c>
    </row>
    <row r="56" customFormat="false" ht="24.75" hidden="false" customHeight="true" outlineLevel="0" collapsed="false">
      <c r="A56" s="16" t="n">
        <v>13</v>
      </c>
      <c r="B56" s="1" t="s">
        <v>54</v>
      </c>
      <c r="D56" s="28"/>
      <c r="E56" s="1" t="n">
        <v>24</v>
      </c>
      <c r="F56" s="1" t="n">
        <v>6</v>
      </c>
      <c r="G56" s="28" t="n">
        <f aca="false">SUM(C56:F56)</f>
        <v>30</v>
      </c>
      <c r="H56" s="15" t="s">
        <v>13</v>
      </c>
    </row>
    <row r="57" customFormat="false" ht="24.75" hidden="false" customHeight="true" outlineLevel="0" collapsed="false">
      <c r="A57" s="16" t="n">
        <v>14</v>
      </c>
      <c r="B57" s="1" t="s">
        <v>55</v>
      </c>
      <c r="D57" s="28"/>
      <c r="E57" s="1" t="n">
        <v>79</v>
      </c>
      <c r="F57" s="1" t="n">
        <v>21</v>
      </c>
      <c r="G57" s="28" t="n">
        <f aca="false">SUM(C57:F57)</f>
        <v>100</v>
      </c>
      <c r="H57" s="15" t="s">
        <v>13</v>
      </c>
    </row>
    <row r="58" customFormat="false" ht="24.75" hidden="false" customHeight="true" outlineLevel="0" collapsed="false">
      <c r="A58" s="16" t="n">
        <v>15</v>
      </c>
      <c r="B58" s="1" t="s">
        <v>56</v>
      </c>
      <c r="D58" s="28"/>
      <c r="E58" s="1" t="n">
        <v>8</v>
      </c>
      <c r="F58" s="1" t="n">
        <v>2</v>
      </c>
      <c r="G58" s="28" t="n">
        <f aca="false">SUM(C58:F58)</f>
        <v>10</v>
      </c>
      <c r="H58" s="15" t="s">
        <v>13</v>
      </c>
    </row>
    <row r="59" customFormat="false" ht="24.75" hidden="false" customHeight="true" outlineLevel="0" collapsed="false">
      <c r="A59" s="16" t="n">
        <v>16</v>
      </c>
      <c r="B59" s="1" t="s">
        <v>57</v>
      </c>
      <c r="D59" s="28"/>
      <c r="E59" s="1" t="n">
        <v>20</v>
      </c>
      <c r="F59" s="1" t="n">
        <v>5</v>
      </c>
      <c r="G59" s="28" t="n">
        <f aca="false">SUM(C59:F59)</f>
        <v>25</v>
      </c>
      <c r="H59" s="15" t="s">
        <v>13</v>
      </c>
    </row>
    <row r="60" customFormat="false" ht="24.75" hidden="false" customHeight="true" outlineLevel="0" collapsed="false">
      <c r="A60" s="16" t="n">
        <v>17</v>
      </c>
      <c r="B60" s="1" t="s">
        <v>58</v>
      </c>
      <c r="D60" s="28"/>
      <c r="E60" s="1" t="n">
        <v>12</v>
      </c>
      <c r="F60" s="1" t="n">
        <v>3</v>
      </c>
      <c r="G60" s="28" t="n">
        <f aca="false">SUM(C60:F60)</f>
        <v>15</v>
      </c>
      <c r="H60" s="15" t="s">
        <v>13</v>
      </c>
    </row>
    <row r="61" customFormat="false" ht="24.75" hidden="false" customHeight="true" outlineLevel="0" collapsed="false">
      <c r="A61" s="16" t="n">
        <v>18</v>
      </c>
      <c r="B61" s="1" t="s">
        <v>59</v>
      </c>
      <c r="D61" s="28"/>
      <c r="E61" s="1" t="n">
        <v>441</v>
      </c>
      <c r="F61" s="1" t="n">
        <v>119</v>
      </c>
      <c r="G61" s="28" t="n">
        <f aca="false">SUM(C61:F61)</f>
        <v>560</v>
      </c>
      <c r="H61" s="15" t="s">
        <v>13</v>
      </c>
    </row>
    <row r="62" customFormat="false" ht="24.75" hidden="false" customHeight="true" outlineLevel="0" collapsed="false">
      <c r="A62" s="16" t="n">
        <v>19</v>
      </c>
      <c r="B62" s="1" t="s">
        <v>60</v>
      </c>
      <c r="D62" s="28"/>
      <c r="E62" s="1" t="n">
        <v>102</v>
      </c>
      <c r="F62" s="1" t="n">
        <v>28</v>
      </c>
      <c r="G62" s="28" t="n">
        <f aca="false">SUM(C62:F62)</f>
        <v>130</v>
      </c>
      <c r="H62" s="15" t="s">
        <v>13</v>
      </c>
    </row>
    <row r="63" s="24" customFormat="true" ht="24.75" hidden="false" customHeight="true" outlineLevel="0" collapsed="false">
      <c r="A63" s="20" t="s">
        <v>42</v>
      </c>
      <c r="B63" s="21" t="s">
        <v>61</v>
      </c>
      <c r="C63" s="21" t="n">
        <f aca="false">SUM(C44:C62)</f>
        <v>24</v>
      </c>
      <c r="D63" s="21" t="n">
        <f aca="false">SUM(D44:D62)</f>
        <v>7</v>
      </c>
      <c r="E63" s="21" t="n">
        <f aca="false">SUM(E44:E62)</f>
        <v>2338</v>
      </c>
      <c r="F63" s="21" t="n">
        <f aca="false">SUM(F44:F62)</f>
        <v>631</v>
      </c>
      <c r="G63" s="21" t="n">
        <f aca="false">SUM(C63:F63)</f>
        <v>3000</v>
      </c>
      <c r="H63" s="22"/>
      <c r="I63" s="23"/>
    </row>
    <row r="64" customFormat="false" ht="24.75" hidden="false" customHeight="true" outlineLevel="0" collapsed="false">
      <c r="A64" s="12"/>
      <c r="B64" s="25"/>
      <c r="C64" s="25"/>
      <c r="D64" s="26"/>
      <c r="E64" s="25"/>
      <c r="F64" s="25"/>
      <c r="G64" s="26"/>
      <c r="H64" s="27"/>
    </row>
    <row r="65" customFormat="false" ht="24.75" hidden="false" customHeight="true" outlineLevel="0" collapsed="false">
      <c r="A65" s="12" t="s">
        <v>62</v>
      </c>
      <c r="B65" s="25" t="s">
        <v>63</v>
      </c>
      <c r="C65" s="25"/>
      <c r="D65" s="26"/>
      <c r="E65" s="25"/>
      <c r="F65" s="25"/>
      <c r="G65" s="26"/>
      <c r="H65" s="27"/>
    </row>
    <row r="66" customFormat="false" ht="24.75" hidden="false" customHeight="true" outlineLevel="0" collapsed="false">
      <c r="A66" s="16" t="n">
        <v>1</v>
      </c>
      <c r="B66" s="1" t="s">
        <v>34</v>
      </c>
      <c r="C66" s="1" t="n">
        <v>24</v>
      </c>
      <c r="D66" s="28" t="n">
        <v>7</v>
      </c>
      <c r="E66" s="1"/>
      <c r="F66" s="1"/>
      <c r="G66" s="28" t="n">
        <f aca="false">SUM(C66:F66)</f>
        <v>31</v>
      </c>
      <c r="H66" s="15" t="s">
        <v>13</v>
      </c>
    </row>
    <row r="67" customFormat="false" ht="24.75" hidden="false" customHeight="true" outlineLevel="0" collapsed="false">
      <c r="A67" s="16" t="n">
        <v>2</v>
      </c>
      <c r="B67" s="1" t="s">
        <v>64</v>
      </c>
      <c r="D67" s="28"/>
      <c r="E67" s="1" t="n">
        <v>250</v>
      </c>
      <c r="F67" s="1" t="n">
        <v>67</v>
      </c>
      <c r="G67" s="28" t="n">
        <f aca="false">SUM(C67:F67)</f>
        <v>317</v>
      </c>
      <c r="H67" s="15" t="s">
        <v>13</v>
      </c>
    </row>
    <row r="68" customFormat="false" ht="24.75" hidden="false" customHeight="true" outlineLevel="0" collapsed="false">
      <c r="A68" s="16" t="n">
        <v>3</v>
      </c>
      <c r="B68" s="1" t="s">
        <v>65</v>
      </c>
      <c r="D68" s="28"/>
      <c r="E68" s="1" t="n">
        <v>206</v>
      </c>
      <c r="F68" s="1" t="n">
        <v>56</v>
      </c>
      <c r="G68" s="28" t="n">
        <f aca="false">SUM(C68:F68)</f>
        <v>262</v>
      </c>
      <c r="H68" s="15" t="s">
        <v>13</v>
      </c>
    </row>
    <row r="69" customFormat="false" ht="24.75" hidden="false" customHeight="true" outlineLevel="0" collapsed="false">
      <c r="A69" s="29" t="n">
        <v>4</v>
      </c>
      <c r="B69" s="30" t="s">
        <v>66</v>
      </c>
      <c r="C69" s="30"/>
      <c r="D69" s="31"/>
      <c r="E69" s="30" t="n">
        <v>194</v>
      </c>
      <c r="F69" s="30" t="n">
        <v>52</v>
      </c>
      <c r="G69" s="31" t="n">
        <f aca="false">SUM(C69:F69)</f>
        <v>246</v>
      </c>
      <c r="H69" s="32" t="s">
        <v>13</v>
      </c>
      <c r="I69" s="6"/>
    </row>
    <row r="70" customFormat="false" ht="24.75" hidden="false" customHeight="true" outlineLevel="0" collapsed="false">
      <c r="A70" s="16" t="n">
        <v>5</v>
      </c>
      <c r="B70" s="1" t="s">
        <v>67</v>
      </c>
      <c r="D70" s="28"/>
      <c r="E70" s="1" t="n">
        <v>13</v>
      </c>
      <c r="F70" s="1" t="n">
        <v>4</v>
      </c>
      <c r="G70" s="28" t="n">
        <f aca="false">SUM(C70:F70)</f>
        <v>17</v>
      </c>
      <c r="H70" s="15" t="s">
        <v>13</v>
      </c>
    </row>
    <row r="71" customFormat="false" ht="24.75" hidden="false" customHeight="true" outlineLevel="0" collapsed="false">
      <c r="A71" s="16" t="n">
        <v>6</v>
      </c>
      <c r="B71" s="1" t="s">
        <v>68</v>
      </c>
      <c r="D71" s="28"/>
      <c r="E71" s="1" t="n">
        <v>115</v>
      </c>
      <c r="F71" s="1" t="n">
        <v>31</v>
      </c>
      <c r="G71" s="28" t="n">
        <f aca="false">SUM(C71:F71)</f>
        <v>146</v>
      </c>
      <c r="H71" s="15" t="s">
        <v>13</v>
      </c>
    </row>
    <row r="72" customFormat="false" ht="24.75" hidden="false" customHeight="true" outlineLevel="0" collapsed="false">
      <c r="A72" s="16" t="n">
        <v>7</v>
      </c>
      <c r="B72" s="1" t="s">
        <v>69</v>
      </c>
      <c r="D72" s="28"/>
      <c r="E72" s="1" t="n">
        <v>1100</v>
      </c>
      <c r="F72" s="1" t="n">
        <v>297</v>
      </c>
      <c r="G72" s="28" t="n">
        <f aca="false">SUM(C72:F72)</f>
        <v>1397</v>
      </c>
      <c r="H72" s="15" t="s">
        <v>13</v>
      </c>
    </row>
    <row r="73" customFormat="false" ht="24.75" hidden="false" customHeight="true" outlineLevel="0" collapsed="false">
      <c r="A73" s="16" t="n">
        <v>8</v>
      </c>
      <c r="B73" s="1" t="s">
        <v>70</v>
      </c>
      <c r="D73" s="28"/>
      <c r="E73" s="1" t="n">
        <v>787</v>
      </c>
      <c r="F73" s="1" t="n">
        <v>213</v>
      </c>
      <c r="G73" s="28" t="n">
        <f aca="false">SUM(C73:F73)</f>
        <v>1000</v>
      </c>
      <c r="H73" s="15" t="s">
        <v>13</v>
      </c>
    </row>
    <row r="74" s="24" customFormat="true" ht="24.75" hidden="false" customHeight="true" outlineLevel="0" collapsed="false">
      <c r="A74" s="20" t="s">
        <v>62</v>
      </c>
      <c r="B74" s="21" t="s">
        <v>71</v>
      </c>
      <c r="C74" s="21" t="n">
        <f aca="false">SUM(C66:C73)</f>
        <v>24</v>
      </c>
      <c r="D74" s="21" t="n">
        <f aca="false">SUM(D66:D73)</f>
        <v>7</v>
      </c>
      <c r="E74" s="21" t="n">
        <f aca="false">SUM(E66:E73)</f>
        <v>2665</v>
      </c>
      <c r="F74" s="21" t="n">
        <f aca="false">SUM(F66:F73)</f>
        <v>720</v>
      </c>
      <c r="G74" s="21" t="n">
        <f aca="false">SUM(C74:F74)</f>
        <v>3416</v>
      </c>
      <c r="H74" s="22"/>
      <c r="I74" s="23"/>
    </row>
    <row r="75" customFormat="false" ht="24.75" hidden="false" customHeight="true" outlineLevel="0" collapsed="false">
      <c r="A75" s="12"/>
      <c r="B75" s="25"/>
      <c r="C75" s="25"/>
      <c r="D75" s="26"/>
      <c r="E75" s="25"/>
      <c r="F75" s="25"/>
      <c r="G75" s="26"/>
      <c r="H75" s="27"/>
    </row>
    <row r="76" customFormat="false" ht="24.75" hidden="false" customHeight="true" outlineLevel="0" collapsed="false">
      <c r="A76" s="12" t="s">
        <v>72</v>
      </c>
      <c r="B76" s="25" t="s">
        <v>73</v>
      </c>
      <c r="C76" s="25"/>
      <c r="D76" s="26"/>
      <c r="E76" s="25"/>
      <c r="F76" s="25"/>
      <c r="G76" s="26"/>
      <c r="H76" s="27"/>
    </row>
    <row r="77" customFormat="false" ht="24.75" hidden="false" customHeight="true" outlineLevel="0" collapsed="false">
      <c r="A77" s="16" t="n">
        <v>1</v>
      </c>
      <c r="B77" s="1" t="s">
        <v>34</v>
      </c>
      <c r="C77" s="1" t="n">
        <v>122</v>
      </c>
      <c r="D77" s="28" t="n">
        <v>33</v>
      </c>
      <c r="E77" s="1"/>
      <c r="F77" s="1"/>
      <c r="G77" s="28" t="n">
        <f aca="false">SUM(C77:F77)</f>
        <v>155</v>
      </c>
      <c r="H77" s="15" t="s">
        <v>13</v>
      </c>
    </row>
    <row r="78" customFormat="false" ht="24.75" hidden="false" customHeight="true" outlineLevel="0" collapsed="false">
      <c r="A78" s="16" t="n">
        <v>2</v>
      </c>
      <c r="B78" s="1" t="s">
        <v>74</v>
      </c>
      <c r="D78" s="28"/>
      <c r="E78" s="1" t="n">
        <v>274</v>
      </c>
      <c r="F78" s="1" t="n">
        <v>74</v>
      </c>
      <c r="G78" s="28" t="n">
        <f aca="false">SUM(C78:F78)</f>
        <v>348</v>
      </c>
      <c r="H78" s="15" t="s">
        <v>13</v>
      </c>
    </row>
    <row r="79" customFormat="false" ht="24.75" hidden="false" customHeight="true" outlineLevel="0" collapsed="false">
      <c r="A79" s="16" t="n">
        <v>3</v>
      </c>
      <c r="B79" s="1" t="s">
        <v>75</v>
      </c>
      <c r="D79" s="28"/>
      <c r="E79" s="1" t="n">
        <v>236</v>
      </c>
      <c r="F79" s="1" t="n">
        <v>64</v>
      </c>
      <c r="G79" s="28" t="n">
        <f aca="false">SUM(C79:F79)</f>
        <v>300</v>
      </c>
      <c r="H79" s="15" t="s">
        <v>13</v>
      </c>
    </row>
    <row r="80" customFormat="false" ht="24.75" hidden="false" customHeight="true" outlineLevel="0" collapsed="false">
      <c r="A80" s="16" t="n">
        <v>4</v>
      </c>
      <c r="B80" s="1" t="s">
        <v>76</v>
      </c>
      <c r="D80" s="28"/>
      <c r="E80" s="1" t="n">
        <v>157</v>
      </c>
      <c r="F80" s="1" t="n">
        <v>43</v>
      </c>
      <c r="G80" s="28" t="n">
        <f aca="false">SUM(C80:F80)</f>
        <v>200</v>
      </c>
      <c r="H80" s="15" t="s">
        <v>13</v>
      </c>
    </row>
    <row r="81" customFormat="false" ht="24.75" hidden="false" customHeight="true" outlineLevel="0" collapsed="false">
      <c r="A81" s="16" t="n">
        <v>5</v>
      </c>
      <c r="B81" s="1" t="s">
        <v>77</v>
      </c>
      <c r="D81" s="28"/>
      <c r="E81" s="1" t="n">
        <v>291</v>
      </c>
      <c r="F81" s="1" t="n">
        <v>79</v>
      </c>
      <c r="G81" s="28" t="n">
        <f aca="false">SUM(C81:F81)</f>
        <v>370</v>
      </c>
      <c r="H81" s="15" t="s">
        <v>13</v>
      </c>
    </row>
    <row r="82" customFormat="false" ht="24.75" hidden="false" customHeight="true" outlineLevel="0" collapsed="false">
      <c r="A82" s="16" t="n">
        <v>6</v>
      </c>
      <c r="B82" s="1" t="s">
        <v>78</v>
      </c>
      <c r="D82" s="28"/>
      <c r="E82" s="1" t="n">
        <v>35</v>
      </c>
      <c r="F82" s="1" t="n">
        <v>10</v>
      </c>
      <c r="G82" s="28" t="n">
        <f aca="false">SUM(C82:F82)</f>
        <v>45</v>
      </c>
      <c r="H82" s="15" t="s">
        <v>13</v>
      </c>
    </row>
    <row r="83" customFormat="false" ht="24.75" hidden="false" customHeight="true" outlineLevel="0" collapsed="false">
      <c r="A83" s="16" t="n">
        <v>7</v>
      </c>
      <c r="B83" s="1" t="s">
        <v>79</v>
      </c>
      <c r="D83" s="28"/>
      <c r="E83" s="1" t="n">
        <v>31</v>
      </c>
      <c r="F83" s="1" t="n">
        <v>9</v>
      </c>
      <c r="G83" s="28" t="n">
        <f aca="false">SUM(C83:F83)</f>
        <v>40</v>
      </c>
      <c r="H83" s="15" t="s">
        <v>13</v>
      </c>
    </row>
    <row r="84" customFormat="false" ht="24.75" hidden="false" customHeight="true" outlineLevel="0" collapsed="false">
      <c r="A84" s="16" t="n">
        <v>8</v>
      </c>
      <c r="B84" s="1" t="s">
        <v>80</v>
      </c>
      <c r="D84" s="28"/>
      <c r="E84" s="1" t="n">
        <v>94</v>
      </c>
      <c r="F84" s="1" t="n">
        <v>26</v>
      </c>
      <c r="G84" s="28" t="n">
        <f aca="false">SUM(C84:F84)</f>
        <v>120</v>
      </c>
      <c r="H84" s="15" t="s">
        <v>13</v>
      </c>
    </row>
    <row r="85" customFormat="false" ht="24.75" hidden="false" customHeight="true" outlineLevel="0" collapsed="false">
      <c r="A85" s="16" t="n">
        <v>9</v>
      </c>
      <c r="B85" s="1" t="s">
        <v>81</v>
      </c>
      <c r="D85" s="28"/>
      <c r="E85" s="1" t="n">
        <v>189</v>
      </c>
      <c r="F85" s="1" t="n">
        <v>51</v>
      </c>
      <c r="G85" s="28" t="n">
        <f aca="false">SUM(C85:F85)</f>
        <v>240</v>
      </c>
      <c r="H85" s="15" t="s">
        <v>13</v>
      </c>
    </row>
    <row r="86" customFormat="false" ht="24.75" hidden="false" customHeight="true" outlineLevel="0" collapsed="false">
      <c r="A86" s="16" t="n">
        <v>10</v>
      </c>
      <c r="B86" s="1" t="s">
        <v>82</v>
      </c>
      <c r="D86" s="28"/>
      <c r="E86" s="1" t="n">
        <v>315</v>
      </c>
      <c r="F86" s="1" t="n">
        <v>85</v>
      </c>
      <c r="G86" s="28" t="n">
        <f aca="false">SUM(C86:F86)</f>
        <v>400</v>
      </c>
      <c r="H86" s="15" t="s">
        <v>13</v>
      </c>
    </row>
    <row r="87" customFormat="false" ht="24.75" hidden="false" customHeight="true" outlineLevel="0" collapsed="false">
      <c r="A87" s="16" t="n">
        <v>11</v>
      </c>
      <c r="B87" s="1" t="s">
        <v>83</v>
      </c>
      <c r="D87" s="28"/>
      <c r="E87" s="1" t="n">
        <v>94</v>
      </c>
      <c r="F87" s="1" t="n">
        <v>26</v>
      </c>
      <c r="G87" s="28" t="n">
        <f aca="false">SUM(C87:F87)</f>
        <v>120</v>
      </c>
      <c r="H87" s="15" t="s">
        <v>13</v>
      </c>
    </row>
    <row r="88" customFormat="false" ht="24.75" hidden="false" customHeight="true" outlineLevel="0" collapsed="false">
      <c r="A88" s="16" t="n">
        <v>12</v>
      </c>
      <c r="B88" s="1" t="s">
        <v>84</v>
      </c>
      <c r="D88" s="28"/>
      <c r="E88" s="1" t="n">
        <v>551</v>
      </c>
      <c r="F88" s="1" t="n">
        <v>149</v>
      </c>
      <c r="G88" s="28" t="n">
        <f aca="false">SUM(C88:F88)</f>
        <v>700</v>
      </c>
      <c r="H88" s="15" t="s">
        <v>13</v>
      </c>
    </row>
    <row r="89" customFormat="false" ht="24.75" hidden="false" customHeight="true" outlineLevel="0" collapsed="false">
      <c r="A89" s="16" t="n">
        <v>13</v>
      </c>
      <c r="B89" s="1" t="s">
        <v>85</v>
      </c>
      <c r="D89" s="28"/>
      <c r="E89" s="1" t="n">
        <v>197</v>
      </c>
      <c r="F89" s="1" t="n">
        <v>53</v>
      </c>
      <c r="G89" s="28" t="n">
        <f aca="false">SUM(C89:F89)</f>
        <v>250</v>
      </c>
      <c r="H89" s="15" t="s">
        <v>13</v>
      </c>
    </row>
    <row r="90" customFormat="false" ht="24.75" hidden="false" customHeight="true" outlineLevel="0" collapsed="false">
      <c r="A90" s="16" t="n">
        <v>14</v>
      </c>
      <c r="B90" s="1" t="s">
        <v>86</v>
      </c>
      <c r="D90" s="28"/>
      <c r="E90" s="1" t="n">
        <v>16</v>
      </c>
      <c r="F90" s="1" t="n">
        <v>4</v>
      </c>
      <c r="G90" s="28" t="n">
        <f aca="false">SUM(C90:F90)</f>
        <v>20</v>
      </c>
      <c r="H90" s="15" t="s">
        <v>13</v>
      </c>
    </row>
    <row r="91" s="24" customFormat="true" ht="24.75" hidden="false" customHeight="true" outlineLevel="0" collapsed="false">
      <c r="A91" s="20" t="s">
        <v>72</v>
      </c>
      <c r="B91" s="21" t="s">
        <v>87</v>
      </c>
      <c r="C91" s="21" t="n">
        <f aca="false">SUM(C77:C90)</f>
        <v>122</v>
      </c>
      <c r="D91" s="21" t="n">
        <f aca="false">SUM(D77:D90)</f>
        <v>33</v>
      </c>
      <c r="E91" s="21" t="n">
        <f aca="false">SUM(E77:E90)</f>
        <v>2480</v>
      </c>
      <c r="F91" s="21" t="n">
        <f aca="false">SUM(F77:F90)</f>
        <v>673</v>
      </c>
      <c r="G91" s="21" t="n">
        <f aca="false">SUM(C91:F91)</f>
        <v>3308</v>
      </c>
      <c r="H91" s="22"/>
      <c r="I91" s="23"/>
    </row>
    <row r="92" customFormat="false" ht="24.75" hidden="false" customHeight="true" outlineLevel="0" collapsed="false">
      <c r="A92" s="12"/>
      <c r="B92" s="25"/>
      <c r="C92" s="25"/>
      <c r="D92" s="26"/>
      <c r="E92" s="25"/>
      <c r="F92" s="25"/>
      <c r="G92" s="26"/>
      <c r="H92" s="27"/>
    </row>
    <row r="93" customFormat="false" ht="24.75" hidden="false" customHeight="true" outlineLevel="0" collapsed="false">
      <c r="A93" s="12" t="s">
        <v>88</v>
      </c>
      <c r="B93" s="25" t="s">
        <v>89</v>
      </c>
      <c r="C93" s="25"/>
      <c r="D93" s="26"/>
      <c r="E93" s="25"/>
      <c r="F93" s="25"/>
      <c r="G93" s="26"/>
      <c r="H93" s="27"/>
    </row>
    <row r="94" customFormat="false" ht="24.75" hidden="false" customHeight="true" outlineLevel="0" collapsed="false">
      <c r="A94" s="16" t="n">
        <v>1</v>
      </c>
      <c r="B94" s="1" t="s">
        <v>34</v>
      </c>
      <c r="C94" s="1" t="n">
        <v>24</v>
      </c>
      <c r="D94" s="28" t="n">
        <v>7</v>
      </c>
      <c r="E94" s="1"/>
      <c r="F94" s="1"/>
      <c r="G94" s="28" t="n">
        <f aca="false">SUM(C94:F94)</f>
        <v>31</v>
      </c>
      <c r="H94" s="15" t="s">
        <v>13</v>
      </c>
    </row>
    <row r="95" customFormat="false" ht="24.75" hidden="false" customHeight="true" outlineLevel="0" collapsed="false">
      <c r="A95" s="16" t="n">
        <v>2</v>
      </c>
      <c r="B95" s="1" t="s">
        <v>90</v>
      </c>
      <c r="D95" s="28"/>
      <c r="E95" s="1" t="n">
        <v>22</v>
      </c>
      <c r="F95" s="1" t="n">
        <v>6</v>
      </c>
      <c r="G95" s="28" t="n">
        <f aca="false">SUM(C95:F95)</f>
        <v>28</v>
      </c>
      <c r="H95" s="15" t="s">
        <v>13</v>
      </c>
    </row>
    <row r="96" customFormat="false" ht="24.75" hidden="false" customHeight="true" outlineLevel="0" collapsed="false">
      <c r="A96" s="16" t="n">
        <v>3</v>
      </c>
      <c r="B96" s="1" t="s">
        <v>91</v>
      </c>
      <c r="D96" s="28"/>
      <c r="E96" s="1" t="n">
        <v>630</v>
      </c>
      <c r="F96" s="1" t="n">
        <v>170</v>
      </c>
      <c r="G96" s="28" t="n">
        <f aca="false">SUM(C96:F96)</f>
        <v>800</v>
      </c>
      <c r="H96" s="15" t="s">
        <v>13</v>
      </c>
    </row>
    <row r="97" customFormat="false" ht="24.75" hidden="false" customHeight="true" outlineLevel="0" collapsed="false">
      <c r="A97" s="16" t="n">
        <v>4</v>
      </c>
      <c r="B97" s="1" t="s">
        <v>92</v>
      </c>
      <c r="D97" s="28"/>
      <c r="E97" s="1" t="n">
        <v>315</v>
      </c>
      <c r="F97" s="1" t="n">
        <v>85</v>
      </c>
      <c r="G97" s="28" t="n">
        <f aca="false">SUM(C97:F97)</f>
        <v>400</v>
      </c>
      <c r="H97" s="15" t="s">
        <v>13</v>
      </c>
    </row>
    <row r="98" customFormat="false" ht="24.75" hidden="false" customHeight="true" outlineLevel="0" collapsed="false">
      <c r="A98" s="16" t="n">
        <v>5</v>
      </c>
      <c r="B98" s="1" t="s">
        <v>93</v>
      </c>
      <c r="D98" s="28"/>
      <c r="E98" s="1" t="n">
        <v>51</v>
      </c>
      <c r="F98" s="1" t="n">
        <v>14</v>
      </c>
      <c r="G98" s="28" t="n">
        <f aca="false">SUM(C98:F98)</f>
        <v>65</v>
      </c>
      <c r="H98" s="15" t="s">
        <v>13</v>
      </c>
    </row>
    <row r="99" customFormat="false" ht="24.75" hidden="false" customHeight="true" outlineLevel="0" collapsed="false">
      <c r="A99" s="16" t="n">
        <v>6</v>
      </c>
      <c r="B99" s="1" t="s">
        <v>94</v>
      </c>
      <c r="D99" s="28"/>
      <c r="E99" s="1" t="n">
        <v>71</v>
      </c>
      <c r="F99" s="1" t="n">
        <v>19</v>
      </c>
      <c r="G99" s="28" t="n">
        <f aca="false">SUM(C99:F99)</f>
        <v>90</v>
      </c>
      <c r="H99" s="15" t="s">
        <v>13</v>
      </c>
    </row>
    <row r="100" customFormat="false" ht="24.75" hidden="false" customHeight="true" outlineLevel="0" collapsed="false">
      <c r="A100" s="16" t="n">
        <v>7</v>
      </c>
      <c r="B100" s="1" t="s">
        <v>95</v>
      </c>
      <c r="D100" s="28"/>
      <c r="E100" s="1" t="n">
        <v>142</v>
      </c>
      <c r="F100" s="1" t="n">
        <v>38</v>
      </c>
      <c r="G100" s="28" t="n">
        <f aca="false">SUM(C100:F100)</f>
        <v>180</v>
      </c>
      <c r="H100" s="15" t="s">
        <v>13</v>
      </c>
    </row>
    <row r="101" customFormat="false" ht="24.75" hidden="false" customHeight="true" outlineLevel="0" collapsed="false">
      <c r="A101" s="16" t="n">
        <v>8</v>
      </c>
      <c r="B101" s="1" t="s">
        <v>96</v>
      </c>
      <c r="D101" s="28"/>
      <c r="E101" s="1" t="n">
        <v>142</v>
      </c>
      <c r="F101" s="1" t="n">
        <v>38</v>
      </c>
      <c r="G101" s="28" t="n">
        <f aca="false">SUM(C101:F101)</f>
        <v>180</v>
      </c>
      <c r="H101" s="15" t="s">
        <v>13</v>
      </c>
    </row>
    <row r="102" s="24" customFormat="true" ht="24.75" hidden="false" customHeight="true" outlineLevel="0" collapsed="false">
      <c r="A102" s="20" t="s">
        <v>88</v>
      </c>
      <c r="B102" s="21" t="s">
        <v>97</v>
      </c>
      <c r="C102" s="21" t="n">
        <f aca="false">SUM(C94:C101)</f>
        <v>24</v>
      </c>
      <c r="D102" s="21" t="n">
        <f aca="false">SUM(D94:D101)</f>
        <v>7</v>
      </c>
      <c r="E102" s="21" t="n">
        <f aca="false">SUM(E94:E101)</f>
        <v>1373</v>
      </c>
      <c r="F102" s="21" t="n">
        <f aca="false">SUM(F94:F101)</f>
        <v>370</v>
      </c>
      <c r="G102" s="21" t="n">
        <f aca="false">SUM(C102:F102)</f>
        <v>1774</v>
      </c>
      <c r="H102" s="22"/>
      <c r="I102" s="23"/>
    </row>
    <row r="103" customFormat="false" ht="24.75" hidden="false" customHeight="true" outlineLevel="0" collapsed="false">
      <c r="A103" s="12"/>
      <c r="B103" s="25"/>
      <c r="C103" s="25"/>
      <c r="D103" s="26"/>
      <c r="E103" s="25"/>
      <c r="F103" s="25"/>
      <c r="G103" s="26"/>
      <c r="H103" s="27"/>
    </row>
    <row r="104" customFormat="false" ht="24.75" hidden="false" customHeight="true" outlineLevel="0" collapsed="false">
      <c r="A104" s="12" t="s">
        <v>98</v>
      </c>
      <c r="B104" s="25" t="s">
        <v>99</v>
      </c>
      <c r="C104" s="25"/>
      <c r="D104" s="26"/>
      <c r="E104" s="25"/>
      <c r="F104" s="25"/>
      <c r="G104" s="26"/>
      <c r="H104" s="27"/>
    </row>
    <row r="105" customFormat="false" ht="24.75" hidden="false" customHeight="true" outlineLevel="0" collapsed="false">
      <c r="A105" s="16" t="n">
        <v>1</v>
      </c>
      <c r="B105" s="1" t="s">
        <v>34</v>
      </c>
      <c r="C105" s="1" t="n">
        <v>24</v>
      </c>
      <c r="D105" s="1" t="n">
        <v>7</v>
      </c>
      <c r="E105" s="1"/>
      <c r="F105" s="1"/>
      <c r="G105" s="28" t="n">
        <f aca="false">SUM(C105:F105)</f>
        <v>31</v>
      </c>
      <c r="H105" s="15" t="s">
        <v>13</v>
      </c>
    </row>
    <row r="106" customFormat="false" ht="24.75" hidden="false" customHeight="true" outlineLevel="0" collapsed="false">
      <c r="A106" s="16" t="n">
        <v>2</v>
      </c>
      <c r="B106" s="1" t="s">
        <v>100</v>
      </c>
      <c r="C106" s="1" t="n">
        <v>394</v>
      </c>
      <c r="D106" s="1" t="n">
        <v>106</v>
      </c>
      <c r="E106" s="1"/>
      <c r="F106" s="1"/>
      <c r="G106" s="28" t="n">
        <f aca="false">SUM(C106:F106)</f>
        <v>500</v>
      </c>
      <c r="H106" s="15" t="s">
        <v>13</v>
      </c>
    </row>
    <row r="107" customFormat="false" ht="24.75" hidden="false" customHeight="true" outlineLevel="0" collapsed="false">
      <c r="A107" s="16" t="n">
        <v>3</v>
      </c>
      <c r="B107" s="1" t="s">
        <v>101</v>
      </c>
      <c r="D107" s="1"/>
      <c r="E107" s="1" t="n">
        <v>130</v>
      </c>
      <c r="F107" s="1" t="n">
        <v>35</v>
      </c>
      <c r="G107" s="28" t="n">
        <f aca="false">SUM(C107:F107)</f>
        <v>165</v>
      </c>
      <c r="H107" s="15" t="s">
        <v>13</v>
      </c>
    </row>
    <row r="108" customFormat="false" ht="24.75" hidden="false" customHeight="true" outlineLevel="0" collapsed="false">
      <c r="A108" s="16" t="n">
        <v>4</v>
      </c>
      <c r="B108" s="1" t="s">
        <v>102</v>
      </c>
      <c r="D108" s="1"/>
      <c r="E108" s="1" t="n">
        <v>50</v>
      </c>
      <c r="F108" s="1" t="n">
        <v>13</v>
      </c>
      <c r="G108" s="28" t="n">
        <f aca="false">SUM(C108:F108)</f>
        <v>63</v>
      </c>
      <c r="H108" s="15" t="s">
        <v>13</v>
      </c>
    </row>
    <row r="109" customFormat="false" ht="24.75" hidden="false" customHeight="true" outlineLevel="0" collapsed="false">
      <c r="A109" s="16" t="n">
        <v>5</v>
      </c>
      <c r="B109" s="1" t="s">
        <v>103</v>
      </c>
      <c r="D109" s="1"/>
      <c r="E109" s="1" t="n">
        <f aca="false">79+6</f>
        <v>85</v>
      </c>
      <c r="F109" s="1" t="n">
        <f aca="false">21+2</f>
        <v>23</v>
      </c>
      <c r="G109" s="28" t="n">
        <f aca="false">SUM(C109:F109)</f>
        <v>108</v>
      </c>
      <c r="H109" s="15" t="s">
        <v>13</v>
      </c>
    </row>
    <row r="110" customFormat="false" ht="24.75" hidden="false" customHeight="true" outlineLevel="0" collapsed="false">
      <c r="A110" s="16" t="n">
        <v>6</v>
      </c>
      <c r="B110" s="1" t="s">
        <v>104</v>
      </c>
      <c r="D110" s="1"/>
      <c r="E110" s="1" t="n">
        <v>73</v>
      </c>
      <c r="F110" s="1" t="n">
        <v>20</v>
      </c>
      <c r="G110" s="28" t="n">
        <f aca="false">SUM(C110:F110)</f>
        <v>93</v>
      </c>
      <c r="H110" s="15" t="s">
        <v>13</v>
      </c>
    </row>
    <row r="111" customFormat="false" ht="24.75" hidden="false" customHeight="true" outlineLevel="0" collapsed="false">
      <c r="A111" s="16" t="n">
        <v>7</v>
      </c>
      <c r="B111" s="1" t="s">
        <v>105</v>
      </c>
      <c r="D111" s="1"/>
      <c r="E111" s="1" t="n">
        <f aca="false">69+1</f>
        <v>70</v>
      </c>
      <c r="F111" s="1" t="n">
        <v>19</v>
      </c>
      <c r="G111" s="28" t="n">
        <f aca="false">SUM(C111:F111)</f>
        <v>89</v>
      </c>
      <c r="H111" s="15" t="s">
        <v>13</v>
      </c>
    </row>
    <row r="112" customFormat="false" ht="24.75" hidden="false" customHeight="true" outlineLevel="0" collapsed="false">
      <c r="A112" s="16" t="n">
        <v>8</v>
      </c>
      <c r="B112" s="1" t="s">
        <v>106</v>
      </c>
      <c r="D112" s="1"/>
      <c r="E112" s="1" t="n">
        <v>16</v>
      </c>
      <c r="F112" s="1" t="n">
        <v>4</v>
      </c>
      <c r="G112" s="28" t="n">
        <f aca="false">SUM(C112:F112)</f>
        <v>20</v>
      </c>
      <c r="H112" s="15" t="s">
        <v>13</v>
      </c>
    </row>
    <row r="113" customFormat="false" ht="24.75" hidden="false" customHeight="true" outlineLevel="0" collapsed="false">
      <c r="A113" s="16" t="n">
        <v>9</v>
      </c>
      <c r="B113" s="1" t="s">
        <v>107</v>
      </c>
      <c r="D113" s="1"/>
      <c r="E113" s="1" t="n">
        <v>21</v>
      </c>
      <c r="F113" s="1" t="n">
        <v>6</v>
      </c>
      <c r="G113" s="28" t="n">
        <f aca="false">SUM(C113:F113)</f>
        <v>27</v>
      </c>
      <c r="H113" s="15" t="s">
        <v>13</v>
      </c>
    </row>
    <row r="114" customFormat="false" ht="24.75" hidden="false" customHeight="true" outlineLevel="0" collapsed="false">
      <c r="A114" s="16" t="n">
        <v>10</v>
      </c>
      <c r="B114" s="1" t="s">
        <v>108</v>
      </c>
      <c r="D114" s="1"/>
      <c r="E114" s="1" t="n">
        <v>9</v>
      </c>
      <c r="F114" s="1" t="n">
        <v>2</v>
      </c>
      <c r="G114" s="28" t="n">
        <f aca="false">SUM(C114:F114)</f>
        <v>11</v>
      </c>
      <c r="H114" s="15" t="s">
        <v>13</v>
      </c>
    </row>
    <row r="115" customFormat="false" ht="24.75" hidden="false" customHeight="true" outlineLevel="0" collapsed="false">
      <c r="A115" s="16" t="n">
        <v>11</v>
      </c>
      <c r="B115" s="1" t="s">
        <v>109</v>
      </c>
      <c r="D115" s="1"/>
      <c r="E115" s="1" t="n">
        <v>54</v>
      </c>
      <c r="F115" s="1" t="n">
        <v>15</v>
      </c>
      <c r="G115" s="28" t="n">
        <f aca="false">SUM(C115:F115)</f>
        <v>69</v>
      </c>
      <c r="H115" s="15" t="s">
        <v>13</v>
      </c>
    </row>
    <row r="116" customFormat="false" ht="24.75" hidden="false" customHeight="true" outlineLevel="0" collapsed="false">
      <c r="A116" s="16" t="n">
        <v>12</v>
      </c>
      <c r="B116" s="1" t="s">
        <v>110</v>
      </c>
      <c r="D116" s="1"/>
      <c r="E116" s="1" t="n">
        <v>157</v>
      </c>
      <c r="F116" s="1" t="n">
        <v>43</v>
      </c>
      <c r="G116" s="28" t="n">
        <f aca="false">SUM(C116:F116)</f>
        <v>200</v>
      </c>
      <c r="H116" s="15" t="s">
        <v>13</v>
      </c>
    </row>
    <row r="117" customFormat="false" ht="24.75" hidden="false" customHeight="true" outlineLevel="0" collapsed="false">
      <c r="A117" s="16" t="n">
        <v>13</v>
      </c>
      <c r="B117" s="1" t="s">
        <v>111</v>
      </c>
      <c r="D117" s="1"/>
      <c r="E117" s="1" t="n">
        <v>315</v>
      </c>
      <c r="F117" s="1" t="n">
        <v>85</v>
      </c>
      <c r="G117" s="28" t="n">
        <f aca="false">SUM(C117:F117)</f>
        <v>400</v>
      </c>
      <c r="H117" s="15" t="s">
        <v>13</v>
      </c>
    </row>
    <row r="118" customFormat="false" ht="24.75" hidden="false" customHeight="true" outlineLevel="0" collapsed="false">
      <c r="A118" s="16" t="n">
        <v>14</v>
      </c>
      <c r="B118" s="1" t="s">
        <v>112</v>
      </c>
      <c r="D118" s="1"/>
      <c r="E118" s="1" t="n">
        <v>315</v>
      </c>
      <c r="F118" s="1" t="n">
        <v>85</v>
      </c>
      <c r="G118" s="28" t="n">
        <f aca="false">SUM(C118:F118)</f>
        <v>400</v>
      </c>
      <c r="H118" s="15" t="s">
        <v>13</v>
      </c>
    </row>
    <row r="119" customFormat="false" ht="24.75" hidden="false" customHeight="true" outlineLevel="0" collapsed="false">
      <c r="A119" s="16" t="n">
        <v>15</v>
      </c>
      <c r="B119" s="1" t="s">
        <v>113</v>
      </c>
      <c r="D119" s="1"/>
      <c r="E119" s="1" t="n">
        <v>394</v>
      </c>
      <c r="F119" s="1" t="n">
        <v>106</v>
      </c>
      <c r="G119" s="28" t="n">
        <f aca="false">SUM(C119:F119)</f>
        <v>500</v>
      </c>
      <c r="H119" s="15" t="s">
        <v>13</v>
      </c>
    </row>
    <row r="120" customFormat="false" ht="24.75" hidden="false" customHeight="true" outlineLevel="0" collapsed="false">
      <c r="A120" s="16" t="n">
        <v>16</v>
      </c>
      <c r="B120" s="1" t="s">
        <v>114</v>
      </c>
      <c r="D120" s="1"/>
      <c r="E120" s="1" t="n">
        <v>199</v>
      </c>
      <c r="F120" s="1" t="n">
        <v>54</v>
      </c>
      <c r="G120" s="28" t="n">
        <f aca="false">SUM(C120:F120)</f>
        <v>253</v>
      </c>
      <c r="H120" s="15" t="s">
        <v>13</v>
      </c>
    </row>
    <row r="121" s="24" customFormat="true" ht="24.75" hidden="false" customHeight="true" outlineLevel="0" collapsed="false">
      <c r="A121" s="20" t="s">
        <v>98</v>
      </c>
      <c r="B121" s="21" t="s">
        <v>115</v>
      </c>
      <c r="C121" s="21" t="n">
        <f aca="false">SUM(C105:C120)</f>
        <v>418</v>
      </c>
      <c r="D121" s="21" t="n">
        <f aca="false">SUM(D105:D120)</f>
        <v>113</v>
      </c>
      <c r="E121" s="21" t="n">
        <f aca="false">SUM(E105:E120)</f>
        <v>1888</v>
      </c>
      <c r="F121" s="21" t="n">
        <f aca="false">SUM(F105:F120)</f>
        <v>510</v>
      </c>
      <c r="G121" s="21" t="n">
        <f aca="false">SUM(C121:F121)</f>
        <v>2929</v>
      </c>
      <c r="H121" s="22"/>
      <c r="I121" s="23"/>
    </row>
    <row r="122" customFormat="false" ht="24.75" hidden="false" customHeight="true" outlineLevel="0" collapsed="false">
      <c r="A122" s="12"/>
      <c r="B122" s="25"/>
      <c r="C122" s="25"/>
      <c r="D122" s="26"/>
      <c r="E122" s="25"/>
      <c r="F122" s="25"/>
      <c r="G122" s="26"/>
      <c r="H122" s="27"/>
    </row>
    <row r="123" customFormat="false" ht="24.75" hidden="false" customHeight="true" outlineLevel="0" collapsed="false">
      <c r="A123" s="12" t="s">
        <v>116</v>
      </c>
      <c r="B123" s="25" t="s">
        <v>117</v>
      </c>
      <c r="C123" s="25"/>
      <c r="D123" s="26"/>
      <c r="E123" s="25"/>
      <c r="F123" s="25"/>
      <c r="G123" s="26"/>
      <c r="H123" s="27"/>
    </row>
    <row r="124" customFormat="false" ht="24.75" hidden="false" customHeight="true" outlineLevel="0" collapsed="false">
      <c r="A124" s="16" t="n">
        <v>1</v>
      </c>
      <c r="B124" s="1" t="s">
        <v>34</v>
      </c>
      <c r="C124" s="1" t="n">
        <v>49</v>
      </c>
      <c r="D124" s="28" t="n">
        <v>13</v>
      </c>
      <c r="E124" s="1"/>
      <c r="F124" s="1"/>
      <c r="G124" s="28" t="n">
        <f aca="false">SUM(C124:F124)</f>
        <v>62</v>
      </c>
      <c r="H124" s="15" t="s">
        <v>13</v>
      </c>
    </row>
    <row r="125" customFormat="false" ht="24.75" hidden="false" customHeight="true" outlineLevel="0" collapsed="false">
      <c r="A125" s="16" t="n">
        <v>2</v>
      </c>
      <c r="B125" s="1" t="s">
        <v>65</v>
      </c>
      <c r="D125" s="28"/>
      <c r="E125" s="1" t="n">
        <v>67</v>
      </c>
      <c r="F125" s="1" t="n">
        <v>18</v>
      </c>
      <c r="G125" s="28" t="n">
        <f aca="false">SUM(C125:F125)</f>
        <v>85</v>
      </c>
      <c r="H125" s="15" t="s">
        <v>13</v>
      </c>
    </row>
    <row r="126" customFormat="false" ht="24.75" hidden="false" customHeight="true" outlineLevel="0" collapsed="false">
      <c r="A126" s="16" t="n">
        <v>3</v>
      </c>
      <c r="B126" s="1" t="s">
        <v>118</v>
      </c>
      <c r="D126" s="28"/>
      <c r="E126" s="1" t="n">
        <v>472</v>
      </c>
      <c r="F126" s="1" t="n">
        <v>128</v>
      </c>
      <c r="G126" s="28" t="n">
        <f aca="false">SUM(C126:F126)</f>
        <v>600</v>
      </c>
      <c r="H126" s="15" t="s">
        <v>13</v>
      </c>
    </row>
    <row r="127" customFormat="false" ht="24.75" hidden="false" customHeight="true" outlineLevel="0" collapsed="false">
      <c r="A127" s="16" t="n">
        <v>4</v>
      </c>
      <c r="B127" s="1" t="s">
        <v>119</v>
      </c>
      <c r="D127" s="28"/>
      <c r="E127" s="1" t="n">
        <v>394</v>
      </c>
      <c r="F127" s="1" t="n">
        <v>106</v>
      </c>
      <c r="G127" s="28" t="n">
        <f aca="false">SUM(C127:F127)</f>
        <v>500</v>
      </c>
      <c r="H127" s="15" t="s">
        <v>13</v>
      </c>
    </row>
    <row r="128" customFormat="false" ht="24.75" hidden="false" customHeight="true" outlineLevel="0" collapsed="false">
      <c r="A128" s="16" t="n">
        <v>5</v>
      </c>
      <c r="B128" s="1" t="s">
        <v>120</v>
      </c>
      <c r="D128" s="28"/>
      <c r="E128" s="1" t="n">
        <v>55</v>
      </c>
      <c r="F128" s="1" t="n">
        <v>15</v>
      </c>
      <c r="G128" s="28" t="n">
        <f aca="false">SUM(C128:F128)</f>
        <v>70</v>
      </c>
      <c r="H128" s="15" t="s">
        <v>13</v>
      </c>
    </row>
    <row r="129" customFormat="false" ht="24.75" hidden="false" customHeight="true" outlineLevel="0" collapsed="false">
      <c r="A129" s="16" t="n">
        <v>6</v>
      </c>
      <c r="B129" s="1" t="s">
        <v>121</v>
      </c>
      <c r="D129" s="28"/>
      <c r="E129" s="1" t="n">
        <v>394</v>
      </c>
      <c r="F129" s="1" t="n">
        <v>106</v>
      </c>
      <c r="G129" s="28" t="n">
        <f aca="false">SUM(C129:F129)</f>
        <v>500</v>
      </c>
      <c r="H129" s="15" t="s">
        <v>13</v>
      </c>
    </row>
    <row r="130" customFormat="false" ht="24.75" hidden="false" customHeight="true" outlineLevel="0" collapsed="false">
      <c r="A130" s="16" t="n">
        <v>7</v>
      </c>
      <c r="B130" s="1" t="s">
        <v>122</v>
      </c>
      <c r="D130" s="28"/>
      <c r="E130" s="1" t="n">
        <v>28</v>
      </c>
      <c r="F130" s="1" t="n">
        <v>7</v>
      </c>
      <c r="G130" s="28" t="n">
        <f aca="false">SUM(C130:F130)</f>
        <v>35</v>
      </c>
      <c r="H130" s="15" t="s">
        <v>13</v>
      </c>
    </row>
    <row r="131" customFormat="false" ht="24.75" hidden="false" customHeight="true" outlineLevel="0" collapsed="false">
      <c r="A131" s="16" t="n">
        <v>8</v>
      </c>
      <c r="B131" s="1" t="s">
        <v>123</v>
      </c>
      <c r="D131" s="28"/>
      <c r="E131" s="1" t="n">
        <v>39</v>
      </c>
      <c r="F131" s="1" t="n">
        <v>11</v>
      </c>
      <c r="G131" s="28" t="n">
        <f aca="false">SUM(C131:F131)</f>
        <v>50</v>
      </c>
      <c r="H131" s="15" t="s">
        <v>13</v>
      </c>
    </row>
    <row r="132" customFormat="false" ht="24.75" hidden="false" customHeight="true" outlineLevel="0" collapsed="false">
      <c r="A132" s="29" t="n">
        <v>9</v>
      </c>
      <c r="B132" s="30" t="s">
        <v>124</v>
      </c>
      <c r="C132" s="30"/>
      <c r="D132" s="31"/>
      <c r="E132" s="30" t="n">
        <v>157</v>
      </c>
      <c r="F132" s="30" t="n">
        <v>43</v>
      </c>
      <c r="G132" s="31" t="n">
        <f aca="false">SUM(C132:F132)</f>
        <v>200</v>
      </c>
      <c r="H132" s="32" t="s">
        <v>13</v>
      </c>
      <c r="I132" s="6"/>
    </row>
    <row r="133" customFormat="false" ht="24.75" hidden="false" customHeight="true" outlineLevel="0" collapsed="false">
      <c r="A133" s="16" t="n">
        <v>10</v>
      </c>
      <c r="B133" s="1" t="s">
        <v>125</v>
      </c>
      <c r="D133" s="28"/>
      <c r="E133" s="1" t="n">
        <v>39</v>
      </c>
      <c r="F133" s="1" t="n">
        <v>11</v>
      </c>
      <c r="G133" s="28" t="n">
        <f aca="false">SUM(C133:F133)</f>
        <v>50</v>
      </c>
      <c r="H133" s="15" t="s">
        <v>13</v>
      </c>
    </row>
    <row r="134" s="24" customFormat="true" ht="24.75" hidden="false" customHeight="true" outlineLevel="0" collapsed="false">
      <c r="A134" s="20" t="s">
        <v>116</v>
      </c>
      <c r="B134" s="21" t="s">
        <v>126</v>
      </c>
      <c r="C134" s="21" t="n">
        <f aca="false">SUM(C124:C133)</f>
        <v>49</v>
      </c>
      <c r="D134" s="21" t="n">
        <f aca="false">SUM(D124:D133)</f>
        <v>13</v>
      </c>
      <c r="E134" s="21" t="n">
        <f aca="false">SUM(E124:E133)</f>
        <v>1645</v>
      </c>
      <c r="F134" s="21" t="n">
        <f aca="false">SUM(F124:F133)</f>
        <v>445</v>
      </c>
      <c r="G134" s="21" t="n">
        <f aca="false">SUM(C134:F134)</f>
        <v>2152</v>
      </c>
      <c r="H134" s="22"/>
      <c r="I134" s="23"/>
    </row>
    <row r="135" customFormat="false" ht="24.75" hidden="false" customHeight="true" outlineLevel="0" collapsed="false">
      <c r="A135" s="12"/>
      <c r="B135" s="25"/>
      <c r="C135" s="25"/>
      <c r="D135" s="26"/>
      <c r="E135" s="25"/>
      <c r="F135" s="25"/>
      <c r="G135" s="26"/>
      <c r="H135" s="27"/>
    </row>
    <row r="136" customFormat="false" ht="24.75" hidden="false" customHeight="true" outlineLevel="0" collapsed="false">
      <c r="A136" s="12" t="n">
        <v>3101</v>
      </c>
      <c r="B136" s="25" t="s">
        <v>127</v>
      </c>
      <c r="C136" s="25"/>
      <c r="D136" s="26"/>
      <c r="E136" s="25"/>
      <c r="F136" s="25"/>
      <c r="G136" s="26"/>
      <c r="H136" s="27"/>
    </row>
    <row r="137" customFormat="false" ht="24.75" hidden="false" customHeight="true" outlineLevel="0" collapsed="false">
      <c r="A137" s="16" t="n">
        <v>1</v>
      </c>
      <c r="B137" s="1" t="s">
        <v>128</v>
      </c>
      <c r="C137" s="1" t="n">
        <v>315</v>
      </c>
      <c r="D137" s="1" t="n">
        <v>85</v>
      </c>
      <c r="E137" s="1"/>
      <c r="F137" s="1"/>
      <c r="G137" s="28" t="n">
        <f aca="false">SUM(C137:F137)</f>
        <v>400</v>
      </c>
      <c r="H137" s="15" t="s">
        <v>13</v>
      </c>
    </row>
    <row r="138" customFormat="false" ht="24.75" hidden="false" customHeight="true" outlineLevel="0" collapsed="false">
      <c r="A138" s="16" t="n">
        <v>2</v>
      </c>
      <c r="B138" s="1" t="s">
        <v>129</v>
      </c>
      <c r="C138" s="1" t="n">
        <v>236</v>
      </c>
      <c r="D138" s="1" t="n">
        <v>64</v>
      </c>
      <c r="E138" s="1"/>
      <c r="F138" s="1"/>
      <c r="G138" s="28" t="n">
        <f aca="false">SUM(C138:F138)</f>
        <v>300</v>
      </c>
      <c r="H138" s="15" t="s">
        <v>13</v>
      </c>
    </row>
    <row r="139" customFormat="false" ht="24.75" hidden="false" customHeight="true" outlineLevel="0" collapsed="false">
      <c r="A139" s="16" t="n">
        <v>3</v>
      </c>
      <c r="B139" s="1" t="s">
        <v>130</v>
      </c>
      <c r="C139" s="1" t="n">
        <v>195</v>
      </c>
      <c r="D139" s="1" t="n">
        <v>53</v>
      </c>
      <c r="E139" s="1"/>
      <c r="F139" s="1"/>
      <c r="G139" s="28" t="n">
        <f aca="false">SUM(C139:F139)</f>
        <v>248</v>
      </c>
      <c r="H139" s="15" t="s">
        <v>13</v>
      </c>
    </row>
    <row r="140" customFormat="false" ht="24.75" hidden="false" customHeight="true" outlineLevel="0" collapsed="false">
      <c r="A140" s="16" t="n">
        <v>4</v>
      </c>
      <c r="B140" s="1" t="s">
        <v>131</v>
      </c>
      <c r="C140" s="1" t="n">
        <v>354</v>
      </c>
      <c r="D140" s="1" t="n">
        <v>96</v>
      </c>
      <c r="E140" s="1"/>
      <c r="F140" s="1"/>
      <c r="G140" s="28" t="n">
        <f aca="false">SUM(C140:F140)</f>
        <v>450</v>
      </c>
      <c r="H140" s="15" t="s">
        <v>13</v>
      </c>
    </row>
    <row r="141" s="24" customFormat="true" ht="24.75" hidden="false" customHeight="true" outlineLevel="0" collapsed="false">
      <c r="A141" s="20" t="n">
        <v>3101</v>
      </c>
      <c r="B141" s="21" t="s">
        <v>132</v>
      </c>
      <c r="C141" s="21" t="n">
        <f aca="false">SUM(C137:C140)</f>
        <v>1100</v>
      </c>
      <c r="D141" s="21" t="n">
        <f aca="false">SUM(D137:D140)</f>
        <v>298</v>
      </c>
      <c r="E141" s="21" t="n">
        <f aca="false">SUM(E137:E140)</f>
        <v>0</v>
      </c>
      <c r="F141" s="21" t="n">
        <f aca="false">SUM(F137:F140)</f>
        <v>0</v>
      </c>
      <c r="G141" s="21" t="n">
        <f aca="false">SUM(C141:F141)</f>
        <v>1398</v>
      </c>
      <c r="H141" s="22"/>
      <c r="I141" s="23"/>
    </row>
    <row r="142" customFormat="false" ht="18.75" hidden="false" customHeight="false" outlineLevel="0" collapsed="false">
      <c r="A142" s="14"/>
      <c r="B142" s="14"/>
      <c r="C142" s="14"/>
      <c r="D142" s="15"/>
      <c r="E142" s="14"/>
      <c r="F142" s="14"/>
      <c r="G142" s="15"/>
      <c r="H142" s="15"/>
    </row>
    <row r="143" customFormat="false" ht="27.75" hidden="false" customHeight="true" outlineLevel="0" collapsed="false">
      <c r="A143" s="12" t="n">
        <v>5101</v>
      </c>
      <c r="B143" s="13" t="s">
        <v>133</v>
      </c>
      <c r="C143" s="14"/>
      <c r="D143" s="15"/>
      <c r="E143" s="14"/>
      <c r="F143" s="14"/>
      <c r="G143" s="15"/>
      <c r="H143" s="15"/>
    </row>
    <row r="144" customFormat="false" ht="25.5" hidden="false" customHeight="true" outlineLevel="0" collapsed="false">
      <c r="A144" s="16" t="n">
        <v>1</v>
      </c>
      <c r="B144" s="17" t="s">
        <v>134</v>
      </c>
      <c r="C144" s="18" t="n">
        <v>1000</v>
      </c>
      <c r="D144" s="19" t="n">
        <v>270</v>
      </c>
      <c r="E144" s="18" t="n">
        <v>-1000</v>
      </c>
      <c r="F144" s="18" t="n">
        <v>-270</v>
      </c>
      <c r="G144" s="19" t="n">
        <f aca="false">SUM(C144:F144)</f>
        <v>0</v>
      </c>
      <c r="H144" s="15" t="s">
        <v>13</v>
      </c>
    </row>
    <row r="145" customFormat="false" ht="25.5" hidden="false" customHeight="true" outlineLevel="0" collapsed="false">
      <c r="A145" s="16" t="n">
        <v>2</v>
      </c>
      <c r="B145" s="17" t="s">
        <v>135</v>
      </c>
      <c r="C145" s="18" t="n">
        <v>6500</v>
      </c>
      <c r="D145" s="19" t="n">
        <v>1755</v>
      </c>
      <c r="E145" s="18" t="n">
        <v>-6500</v>
      </c>
      <c r="F145" s="18" t="n">
        <v>-1755</v>
      </c>
      <c r="G145" s="19" t="n">
        <f aca="false">SUM(C145:F145)</f>
        <v>0</v>
      </c>
      <c r="H145" s="15" t="s">
        <v>13</v>
      </c>
    </row>
    <row r="146" customFormat="false" ht="25.5" hidden="false" customHeight="true" outlineLevel="0" collapsed="false">
      <c r="A146" s="16" t="n">
        <v>3</v>
      </c>
      <c r="B146" s="17" t="s">
        <v>136</v>
      </c>
      <c r="C146" s="18" t="n">
        <v>0</v>
      </c>
      <c r="D146" s="19" t="n">
        <v>0</v>
      </c>
      <c r="E146" s="18"/>
      <c r="F146" s="18"/>
      <c r="G146" s="19" t="n">
        <f aca="false">SUM(C146:F146)</f>
        <v>0</v>
      </c>
      <c r="H146" s="15" t="s">
        <v>13</v>
      </c>
    </row>
    <row r="147" customFormat="false" ht="25.5" hidden="false" customHeight="true" outlineLevel="0" collapsed="false">
      <c r="A147" s="16" t="n">
        <v>4</v>
      </c>
      <c r="B147" s="17" t="s">
        <v>137</v>
      </c>
      <c r="C147" s="18" t="n">
        <v>3150</v>
      </c>
      <c r="D147" s="19" t="n">
        <v>850</v>
      </c>
      <c r="E147" s="18"/>
      <c r="F147" s="18"/>
      <c r="G147" s="19" t="n">
        <f aca="false">SUM(C147:F147)</f>
        <v>4000</v>
      </c>
      <c r="H147" s="15" t="s">
        <v>13</v>
      </c>
    </row>
    <row r="148" customFormat="false" ht="25.5" hidden="false" customHeight="true" outlineLevel="0" collapsed="false">
      <c r="A148" s="16" t="n">
        <v>5</v>
      </c>
      <c r="B148" s="17" t="s">
        <v>138</v>
      </c>
      <c r="C148" s="18" t="n">
        <v>3937</v>
      </c>
      <c r="D148" s="19" t="n">
        <v>1063</v>
      </c>
      <c r="E148" s="18"/>
      <c r="F148" s="18"/>
      <c r="G148" s="19" t="n">
        <f aca="false">SUM(C148:F148)</f>
        <v>5000</v>
      </c>
      <c r="H148" s="15" t="s">
        <v>13</v>
      </c>
    </row>
    <row r="149" customFormat="false" ht="25.5" hidden="false" customHeight="true" outlineLevel="0" collapsed="false">
      <c r="A149" s="16" t="n">
        <v>6</v>
      </c>
      <c r="B149" s="17" t="s">
        <v>139</v>
      </c>
      <c r="C149" s="18" t="n">
        <v>5118</v>
      </c>
      <c r="D149" s="19" t="n">
        <v>1382</v>
      </c>
      <c r="E149" s="18"/>
      <c r="F149" s="18"/>
      <c r="G149" s="19" t="n">
        <f aca="false">SUM(C149:F149)</f>
        <v>6500</v>
      </c>
      <c r="H149" s="15" t="s">
        <v>13</v>
      </c>
    </row>
    <row r="150" customFormat="false" ht="25.5" hidden="false" customHeight="true" outlineLevel="0" collapsed="false">
      <c r="A150" s="16" t="n">
        <v>7</v>
      </c>
      <c r="B150" s="17" t="s">
        <v>140</v>
      </c>
      <c r="C150" s="18" t="n">
        <v>1575</v>
      </c>
      <c r="D150" s="19" t="n">
        <v>425</v>
      </c>
      <c r="E150" s="18"/>
      <c r="F150" s="18"/>
      <c r="G150" s="19" t="n">
        <f aca="false">SUM(C150:F150)</f>
        <v>2000</v>
      </c>
      <c r="H150" s="15" t="s">
        <v>13</v>
      </c>
    </row>
    <row r="151" customFormat="false" ht="25.5" hidden="false" customHeight="true" outlineLevel="0" collapsed="false">
      <c r="A151" s="16" t="n">
        <v>8</v>
      </c>
      <c r="B151" s="17" t="s">
        <v>141</v>
      </c>
      <c r="C151" s="18" t="n">
        <v>2999</v>
      </c>
      <c r="D151" s="19" t="n">
        <v>810</v>
      </c>
      <c r="E151" s="18" t="n">
        <v>-2999</v>
      </c>
      <c r="F151" s="18" t="n">
        <v>-810</v>
      </c>
      <c r="G151" s="19" t="n">
        <f aca="false">SUM(C151:F151)</f>
        <v>0</v>
      </c>
      <c r="H151" s="15" t="s">
        <v>13</v>
      </c>
    </row>
    <row r="152" customFormat="false" ht="25.5" hidden="false" customHeight="true" outlineLevel="0" collapsed="false">
      <c r="A152" s="16" t="n">
        <v>9</v>
      </c>
      <c r="B152" s="17" t="s">
        <v>142</v>
      </c>
      <c r="C152" s="18" t="n">
        <v>3000</v>
      </c>
      <c r="D152" s="19" t="n">
        <v>810</v>
      </c>
      <c r="E152" s="18"/>
      <c r="F152" s="18"/>
      <c r="G152" s="19" t="n">
        <f aca="false">SUM(C152:F152)</f>
        <v>3810</v>
      </c>
      <c r="H152" s="15" t="s">
        <v>13</v>
      </c>
    </row>
    <row r="153" customFormat="false" ht="25.5" hidden="false" customHeight="true" outlineLevel="0" collapsed="false">
      <c r="A153" s="16" t="n">
        <v>10</v>
      </c>
      <c r="B153" s="17" t="s">
        <v>143</v>
      </c>
      <c r="C153" s="18" t="n">
        <v>6000</v>
      </c>
      <c r="D153" s="19" t="n">
        <v>1620</v>
      </c>
      <c r="E153" s="18"/>
      <c r="F153" s="18"/>
      <c r="G153" s="19" t="n">
        <f aca="false">SUM(C153:F153)</f>
        <v>7620</v>
      </c>
      <c r="H153" s="15" t="s">
        <v>13</v>
      </c>
    </row>
    <row r="154" customFormat="false" ht="25.5" hidden="false" customHeight="true" outlineLevel="0" collapsed="false">
      <c r="A154" s="16" t="n">
        <v>11</v>
      </c>
      <c r="B154" s="17" t="s">
        <v>144</v>
      </c>
      <c r="C154" s="18" t="n">
        <v>1500</v>
      </c>
      <c r="D154" s="19" t="n">
        <v>405</v>
      </c>
      <c r="E154" s="18"/>
      <c r="F154" s="18"/>
      <c r="G154" s="19" t="n">
        <f aca="false">SUM(C154:F154)</f>
        <v>1905</v>
      </c>
      <c r="H154" s="15" t="s">
        <v>13</v>
      </c>
      <c r="J154" s="3" t="n">
        <v>500</v>
      </c>
      <c r="K154" s="3" t="n">
        <f aca="false">J154/1.27</f>
        <v>393.700787401575</v>
      </c>
      <c r="L154" s="3" t="n">
        <f aca="false">K154*27%</f>
        <v>106.299212598425</v>
      </c>
      <c r="M154" s="3" t="n">
        <f aca="false">SUM(K154:L154)</f>
        <v>500</v>
      </c>
    </row>
    <row r="155" customFormat="false" ht="25.5" hidden="false" customHeight="true" outlineLevel="0" collapsed="false">
      <c r="A155" s="16" t="n">
        <v>12</v>
      </c>
      <c r="B155" s="17" t="s">
        <v>145</v>
      </c>
      <c r="C155" s="18" t="n">
        <v>5906</v>
      </c>
      <c r="D155" s="19" t="n">
        <v>1594</v>
      </c>
      <c r="E155" s="18" t="n">
        <v>-700</v>
      </c>
      <c r="F155" s="18" t="n">
        <v>-189</v>
      </c>
      <c r="G155" s="19" t="n">
        <f aca="false">SUM(C155:F155)</f>
        <v>6611</v>
      </c>
      <c r="H155" s="15" t="s">
        <v>13</v>
      </c>
    </row>
    <row r="156" customFormat="false" ht="25.5" hidden="false" customHeight="true" outlineLevel="0" collapsed="false">
      <c r="A156" s="16" t="n">
        <v>13</v>
      </c>
      <c r="B156" s="33" t="s">
        <v>146</v>
      </c>
      <c r="C156" s="18" t="n">
        <v>1575</v>
      </c>
      <c r="D156" s="19" t="n">
        <v>425</v>
      </c>
      <c r="E156" s="18"/>
      <c r="F156" s="18"/>
      <c r="G156" s="18" t="n">
        <f aca="false">SUM(C156:F156)</f>
        <v>2000</v>
      </c>
      <c r="H156" s="14" t="s">
        <v>13</v>
      </c>
      <c r="I156" s="6"/>
    </row>
    <row r="157" customFormat="false" ht="25.5" hidden="false" customHeight="true" outlineLevel="0" collapsed="false">
      <c r="A157" s="16" t="n">
        <v>14</v>
      </c>
      <c r="B157" s="17" t="s">
        <v>147</v>
      </c>
      <c r="C157" s="18" t="n">
        <v>630</v>
      </c>
      <c r="D157" s="18" t="n">
        <v>170</v>
      </c>
      <c r="E157" s="18"/>
      <c r="F157" s="18"/>
      <c r="G157" s="19" t="n">
        <f aca="false">SUM(C157:F157)</f>
        <v>800</v>
      </c>
      <c r="H157" s="15" t="s">
        <v>13</v>
      </c>
    </row>
    <row r="158" customFormat="false" ht="25.5" hidden="false" customHeight="true" outlineLevel="0" collapsed="false">
      <c r="A158" s="16" t="n">
        <v>15</v>
      </c>
      <c r="B158" s="17" t="s">
        <v>148</v>
      </c>
      <c r="C158" s="18" t="n">
        <v>1000</v>
      </c>
      <c r="D158" s="19" t="n">
        <v>270</v>
      </c>
      <c r="E158" s="18"/>
      <c r="F158" s="18"/>
      <c r="G158" s="19" t="n">
        <f aca="false">SUM(C158:F158)</f>
        <v>1270</v>
      </c>
      <c r="H158" s="15" t="s">
        <v>13</v>
      </c>
    </row>
    <row r="159" customFormat="false" ht="25.5" hidden="false" customHeight="true" outlineLevel="0" collapsed="false">
      <c r="A159" s="16" t="n">
        <v>16</v>
      </c>
      <c r="B159" s="17" t="s">
        <v>149</v>
      </c>
      <c r="C159" s="18" t="n">
        <f aca="false">10236+17000</f>
        <v>27236</v>
      </c>
      <c r="D159" s="18" t="n">
        <f aca="false">2764+4590</f>
        <v>7354</v>
      </c>
      <c r="E159" s="18"/>
      <c r="F159" s="18"/>
      <c r="G159" s="19" t="n">
        <f aca="false">SUM(C159:F159)</f>
        <v>34590</v>
      </c>
      <c r="H159" s="15" t="s">
        <v>13</v>
      </c>
    </row>
    <row r="160" customFormat="false" ht="25.5" hidden="false" customHeight="true" outlineLevel="0" collapsed="false">
      <c r="A160" s="16" t="n">
        <v>17</v>
      </c>
      <c r="B160" s="17" t="s">
        <v>150</v>
      </c>
      <c r="C160" s="18" t="n">
        <v>630</v>
      </c>
      <c r="D160" s="18" t="n">
        <v>170</v>
      </c>
      <c r="E160" s="18"/>
      <c r="F160" s="18"/>
      <c r="G160" s="19" t="n">
        <f aca="false">SUM(C160:F160)</f>
        <v>800</v>
      </c>
      <c r="H160" s="15" t="s">
        <v>13</v>
      </c>
    </row>
    <row r="161" customFormat="false" ht="25.5" hidden="false" customHeight="true" outlineLevel="0" collapsed="false">
      <c r="A161" s="16" t="n">
        <v>18</v>
      </c>
      <c r="B161" s="17" t="s">
        <v>151</v>
      </c>
      <c r="C161" s="18" t="n">
        <v>1575</v>
      </c>
      <c r="D161" s="18" t="n">
        <v>425</v>
      </c>
      <c r="E161" s="18"/>
      <c r="F161" s="18"/>
      <c r="G161" s="19" t="n">
        <f aca="false">SUM(C161:F161)</f>
        <v>2000</v>
      </c>
      <c r="H161" s="15" t="s">
        <v>13</v>
      </c>
    </row>
    <row r="162" customFormat="false" ht="25.5" hidden="false" customHeight="true" outlineLevel="0" collapsed="false">
      <c r="A162" s="16" t="n">
        <v>19</v>
      </c>
      <c r="B162" s="17" t="s">
        <v>152</v>
      </c>
      <c r="C162" s="18" t="n">
        <v>50000</v>
      </c>
      <c r="D162" s="18" t="n">
        <v>13500</v>
      </c>
      <c r="E162" s="18" t="n">
        <v>-13500</v>
      </c>
      <c r="F162" s="18" t="n">
        <v>-3645</v>
      </c>
      <c r="G162" s="19" t="n">
        <f aca="false">SUM(C162:F162)</f>
        <v>46355</v>
      </c>
      <c r="H162" s="15" t="s">
        <v>13</v>
      </c>
    </row>
    <row r="163" customFormat="false" ht="25.5" hidden="false" customHeight="true" outlineLevel="0" collapsed="false">
      <c r="A163" s="16" t="n">
        <v>20</v>
      </c>
      <c r="B163" s="17" t="s">
        <v>153</v>
      </c>
      <c r="C163" s="18" t="n">
        <v>552</v>
      </c>
      <c r="D163" s="18" t="n">
        <v>149</v>
      </c>
      <c r="E163" s="18"/>
      <c r="F163" s="18"/>
      <c r="G163" s="19" t="n">
        <f aca="false">SUM(C163:F163)</f>
        <v>701</v>
      </c>
      <c r="H163" s="15" t="s">
        <v>13</v>
      </c>
    </row>
    <row r="164" s="24" customFormat="true" ht="24.75" hidden="false" customHeight="true" outlineLevel="0" collapsed="false">
      <c r="A164" s="20" t="s">
        <v>154</v>
      </c>
      <c r="B164" s="21" t="s">
        <v>155</v>
      </c>
      <c r="C164" s="21" t="n">
        <f aca="false">SUM(C144:C163)</f>
        <v>123883</v>
      </c>
      <c r="D164" s="21" t="n">
        <f aca="false">SUM(D144:D163)</f>
        <v>33447</v>
      </c>
      <c r="E164" s="21" t="n">
        <f aca="false">SUM(E144:E163)</f>
        <v>-24699</v>
      </c>
      <c r="F164" s="21" t="n">
        <f aca="false">SUM(F144:F163)</f>
        <v>-6669</v>
      </c>
      <c r="G164" s="21" t="n">
        <f aca="false">SUM(C164:F164)</f>
        <v>125962</v>
      </c>
      <c r="H164" s="22"/>
      <c r="I164" s="23"/>
    </row>
    <row r="165" s="1" customFormat="true" ht="19.5" hidden="false" customHeight="false" outlineLevel="0" collapsed="false">
      <c r="A165" s="34"/>
      <c r="B165" s="35"/>
      <c r="C165" s="25"/>
      <c r="D165" s="25"/>
      <c r="E165" s="25"/>
      <c r="F165" s="25"/>
      <c r="G165" s="25"/>
      <c r="H165" s="36"/>
      <c r="I165" s="28"/>
    </row>
    <row r="166" s="37" customFormat="true" ht="18.75" hidden="false" customHeight="false" outlineLevel="0" collapsed="false">
      <c r="A166" s="12" t="n">
        <v>6401</v>
      </c>
      <c r="B166" s="13" t="s">
        <v>156</v>
      </c>
      <c r="C166" s="14"/>
      <c r="D166" s="14"/>
      <c r="E166" s="14"/>
      <c r="F166" s="14"/>
      <c r="G166" s="14"/>
      <c r="H166" s="33"/>
    </row>
    <row r="167" s="1" customFormat="true" ht="19.5" hidden="false" customHeight="false" outlineLevel="0" collapsed="false">
      <c r="A167" s="34" t="s">
        <v>157</v>
      </c>
      <c r="B167" s="36" t="s">
        <v>158</v>
      </c>
      <c r="C167" s="14"/>
      <c r="D167" s="14"/>
      <c r="E167" s="14"/>
      <c r="F167" s="14"/>
      <c r="G167" s="14"/>
      <c r="H167" s="33"/>
      <c r="I167" s="31"/>
      <c r="J167" s="30"/>
    </row>
    <row r="168" s="1" customFormat="true" ht="18.75" hidden="false" customHeight="false" outlineLevel="0" collapsed="false">
      <c r="A168" s="14"/>
      <c r="B168" s="36"/>
      <c r="C168" s="14"/>
      <c r="D168" s="14"/>
      <c r="E168" s="14"/>
      <c r="F168" s="14"/>
      <c r="G168" s="14"/>
      <c r="H168" s="33"/>
      <c r="I168" s="28"/>
    </row>
    <row r="169" s="1" customFormat="true" ht="38.25" hidden="false" customHeight="false" outlineLevel="0" collapsed="false">
      <c r="A169" s="38" t="s">
        <v>159</v>
      </c>
      <c r="B169" s="39" t="s">
        <v>160</v>
      </c>
      <c r="C169" s="18"/>
      <c r="D169" s="18"/>
      <c r="E169" s="18"/>
      <c r="F169" s="18"/>
      <c r="G169" s="18"/>
      <c r="H169" s="33"/>
      <c r="I169" s="31"/>
      <c r="J169" s="30"/>
    </row>
    <row r="170" customFormat="false" ht="25.5" hidden="false" customHeight="true" outlineLevel="0" collapsed="false">
      <c r="A170" s="16" t="n">
        <v>1</v>
      </c>
      <c r="B170" s="17" t="s">
        <v>161</v>
      </c>
      <c r="C170" s="18" t="n">
        <v>157</v>
      </c>
      <c r="D170" s="19" t="n">
        <v>43</v>
      </c>
      <c r="E170" s="18" t="n">
        <v>-65</v>
      </c>
      <c r="F170" s="18" t="n">
        <v>-18</v>
      </c>
      <c r="G170" s="19" t="n">
        <f aca="false">SUM(C170:F170)</f>
        <v>117</v>
      </c>
      <c r="H170" s="15" t="s">
        <v>13</v>
      </c>
    </row>
    <row r="171" customFormat="false" ht="25.5" hidden="false" customHeight="true" outlineLevel="0" collapsed="false">
      <c r="A171" s="16" t="n">
        <v>2</v>
      </c>
      <c r="B171" s="17" t="s">
        <v>162</v>
      </c>
      <c r="C171" s="18" t="n">
        <v>787</v>
      </c>
      <c r="D171" s="19" t="n">
        <v>213</v>
      </c>
      <c r="E171" s="18" t="n">
        <v>-738</v>
      </c>
      <c r="F171" s="18" t="n">
        <v>-200</v>
      </c>
      <c r="G171" s="19" t="n">
        <f aca="false">SUM(C171:F171)</f>
        <v>62</v>
      </c>
      <c r="H171" s="15" t="s">
        <v>13</v>
      </c>
    </row>
    <row r="172" s="43" customFormat="true" ht="19.5" hidden="false" customHeight="false" outlineLevel="0" collapsed="false">
      <c r="A172" s="40" t="s">
        <v>159</v>
      </c>
      <c r="B172" s="41" t="s">
        <v>163</v>
      </c>
      <c r="C172" s="42" t="n">
        <f aca="false">SUM(C169:C171)</f>
        <v>944</v>
      </c>
      <c r="D172" s="42" t="n">
        <f aca="false">SUM(D169:D171)</f>
        <v>256</v>
      </c>
      <c r="E172" s="42" t="n">
        <f aca="false">SUM(E169:E171)</f>
        <v>-803</v>
      </c>
      <c r="F172" s="42" t="n">
        <f aca="false">SUM(F169:F171)</f>
        <v>-218</v>
      </c>
      <c r="G172" s="43" t="n">
        <f aca="false">SUM(C172:F172)</f>
        <v>179</v>
      </c>
      <c r="H172" s="40"/>
      <c r="I172" s="44"/>
      <c r="J172" s="25"/>
      <c r="K172" s="25"/>
      <c r="L172" s="25"/>
      <c r="M172" s="25"/>
    </row>
    <row r="173" s="39" customFormat="true" ht="18.75" hidden="false" customHeight="false" outlineLevel="0" collapsed="false">
      <c r="A173" s="38"/>
      <c r="B173" s="45"/>
      <c r="C173" s="46"/>
      <c r="D173" s="46"/>
      <c r="E173" s="46"/>
      <c r="F173" s="46"/>
      <c r="H173" s="38"/>
      <c r="I173" s="47"/>
      <c r="J173" s="1"/>
      <c r="K173" s="1"/>
      <c r="L173" s="1"/>
      <c r="M173" s="1"/>
    </row>
    <row r="174" s="1" customFormat="true" ht="37.5" hidden="false" customHeight="false" outlineLevel="0" collapsed="false">
      <c r="A174" s="38" t="s">
        <v>164</v>
      </c>
      <c r="B174" s="39" t="s">
        <v>165</v>
      </c>
      <c r="C174" s="18"/>
      <c r="D174" s="18"/>
      <c r="E174" s="18"/>
      <c r="F174" s="18"/>
      <c r="H174" s="14"/>
      <c r="I174" s="28"/>
    </row>
    <row r="175" customFormat="false" ht="25.5" hidden="false" customHeight="true" outlineLevel="0" collapsed="false">
      <c r="A175" s="16" t="n">
        <v>1</v>
      </c>
      <c r="B175" s="17" t="s">
        <v>166</v>
      </c>
      <c r="C175" s="18" t="n">
        <v>236</v>
      </c>
      <c r="D175" s="19" t="n">
        <v>64</v>
      </c>
      <c r="E175" s="18"/>
      <c r="F175" s="18"/>
      <c r="G175" s="19" t="n">
        <f aca="false">SUM(C175:F175)</f>
        <v>300</v>
      </c>
      <c r="H175" s="15" t="s">
        <v>13</v>
      </c>
    </row>
    <row r="176" customFormat="false" ht="25.5" hidden="false" customHeight="true" outlineLevel="0" collapsed="false">
      <c r="A176" s="16" t="n">
        <v>2</v>
      </c>
      <c r="B176" s="17" t="s">
        <v>162</v>
      </c>
      <c r="C176" s="18" t="n">
        <v>394</v>
      </c>
      <c r="D176" s="19" t="n">
        <v>106</v>
      </c>
      <c r="E176" s="18"/>
      <c r="F176" s="18"/>
      <c r="G176" s="19" t="n">
        <f aca="false">SUM(C176:F176)</f>
        <v>500</v>
      </c>
      <c r="H176" s="15" t="s">
        <v>13</v>
      </c>
    </row>
    <row r="177" s="43" customFormat="true" ht="19.5" hidden="false" customHeight="false" outlineLevel="0" collapsed="false">
      <c r="A177" s="40" t="s">
        <v>164</v>
      </c>
      <c r="B177" s="41" t="s">
        <v>167</v>
      </c>
      <c r="C177" s="42" t="n">
        <f aca="false">SUM(C175:C176)</f>
        <v>630</v>
      </c>
      <c r="D177" s="42" t="n">
        <f aca="false">SUM(D175:D176)</f>
        <v>170</v>
      </c>
      <c r="E177" s="42" t="n">
        <f aca="false">SUM(E175:E176)</f>
        <v>0</v>
      </c>
      <c r="F177" s="42" t="n">
        <f aca="false">SUM(F175:F176)</f>
        <v>0</v>
      </c>
      <c r="G177" s="43" t="n">
        <f aca="false">SUM(C177:F177)</f>
        <v>800</v>
      </c>
      <c r="H177" s="40"/>
      <c r="I177" s="44"/>
      <c r="J177" s="25"/>
      <c r="K177" s="25"/>
      <c r="L177" s="25"/>
      <c r="M177" s="25"/>
    </row>
    <row r="178" s="51" customFormat="true" ht="19.5" hidden="false" customHeight="false" outlineLevel="0" collapsed="false">
      <c r="A178" s="48"/>
      <c r="B178" s="49"/>
      <c r="C178" s="50"/>
      <c r="D178" s="50"/>
      <c r="E178" s="50"/>
      <c r="F178" s="50"/>
      <c r="H178" s="48"/>
      <c r="I178" s="52"/>
      <c r="J178" s="25"/>
      <c r="K178" s="25"/>
      <c r="L178" s="25"/>
      <c r="M178" s="25"/>
    </row>
    <row r="179" s="51" customFormat="true" ht="37.5" hidden="false" customHeight="false" outlineLevel="0" collapsed="false">
      <c r="A179" s="38" t="s">
        <v>168</v>
      </c>
      <c r="B179" s="39" t="s">
        <v>169</v>
      </c>
      <c r="C179" s="50"/>
      <c r="D179" s="50"/>
      <c r="E179" s="50"/>
      <c r="F179" s="50"/>
      <c r="H179" s="48"/>
      <c r="I179" s="52"/>
      <c r="J179" s="25"/>
      <c r="K179" s="25"/>
      <c r="L179" s="25"/>
      <c r="M179" s="25"/>
    </row>
    <row r="180" customFormat="false" ht="25.5" hidden="false" customHeight="true" outlineLevel="0" collapsed="false">
      <c r="A180" s="16" t="n">
        <v>1</v>
      </c>
      <c r="B180" s="17" t="s">
        <v>170</v>
      </c>
      <c r="C180" s="18" t="n">
        <v>0</v>
      </c>
      <c r="D180" s="19" t="n">
        <v>0</v>
      </c>
      <c r="E180" s="18"/>
      <c r="F180" s="18"/>
      <c r="G180" s="19" t="n">
        <f aca="false">SUM(C180:F180)</f>
        <v>0</v>
      </c>
      <c r="H180" s="15" t="s">
        <v>13</v>
      </c>
    </row>
    <row r="181" s="43" customFormat="true" ht="19.5" hidden="false" customHeight="false" outlineLevel="0" collapsed="false">
      <c r="A181" s="40" t="s">
        <v>168</v>
      </c>
      <c r="B181" s="41" t="s">
        <v>171</v>
      </c>
      <c r="C181" s="42" t="n">
        <f aca="false">SUM(C180)</f>
        <v>0</v>
      </c>
      <c r="D181" s="42" t="n">
        <f aca="false">SUM(D180)</f>
        <v>0</v>
      </c>
      <c r="E181" s="42" t="n">
        <f aca="false">SUM(E180)</f>
        <v>0</v>
      </c>
      <c r="F181" s="42" t="n">
        <f aca="false">SUM(F180)</f>
        <v>0</v>
      </c>
      <c r="G181" s="43" t="n">
        <f aca="false">SUM(C181:F181)</f>
        <v>0</v>
      </c>
      <c r="H181" s="40"/>
      <c r="I181" s="44"/>
      <c r="J181" s="25"/>
      <c r="K181" s="25"/>
      <c r="L181" s="25"/>
      <c r="M181" s="25"/>
    </row>
    <row r="182" s="51" customFormat="true" ht="19.5" hidden="false" customHeight="false" outlineLevel="0" collapsed="false">
      <c r="A182" s="48"/>
      <c r="B182" s="49"/>
      <c r="C182" s="50"/>
      <c r="D182" s="50"/>
      <c r="E182" s="50"/>
      <c r="F182" s="50"/>
      <c r="H182" s="48"/>
      <c r="I182" s="52"/>
      <c r="J182" s="25"/>
      <c r="K182" s="25"/>
      <c r="L182" s="25"/>
      <c r="M182" s="25"/>
    </row>
    <row r="183" s="51" customFormat="true" ht="37.5" hidden="false" customHeight="false" outlineLevel="0" collapsed="false">
      <c r="A183" s="38" t="s">
        <v>172</v>
      </c>
      <c r="B183" s="39" t="s">
        <v>173</v>
      </c>
      <c r="C183" s="50"/>
      <c r="D183" s="50"/>
      <c r="E183" s="50"/>
      <c r="F183" s="50"/>
      <c r="H183" s="48"/>
      <c r="I183" s="52"/>
      <c r="J183" s="25"/>
      <c r="K183" s="25"/>
      <c r="L183" s="25"/>
      <c r="M183" s="25"/>
    </row>
    <row r="184" customFormat="false" ht="25.5" hidden="false" customHeight="true" outlineLevel="0" collapsed="false">
      <c r="A184" s="16" t="n">
        <v>1</v>
      </c>
      <c r="B184" s="17" t="s">
        <v>174</v>
      </c>
      <c r="C184" s="18" t="n">
        <v>236</v>
      </c>
      <c r="D184" s="19" t="n">
        <v>64</v>
      </c>
      <c r="E184" s="18"/>
      <c r="F184" s="18"/>
      <c r="G184" s="19" t="n">
        <f aca="false">SUM(C184:F184)</f>
        <v>300</v>
      </c>
      <c r="H184" s="15" t="s">
        <v>13</v>
      </c>
    </row>
    <row r="185" customFormat="false" ht="25.5" hidden="false" customHeight="true" outlineLevel="0" collapsed="false">
      <c r="A185" s="16" t="n">
        <v>2</v>
      </c>
      <c r="B185" s="17" t="s">
        <v>23</v>
      </c>
      <c r="C185" s="18" t="n">
        <v>24</v>
      </c>
      <c r="D185" s="19" t="n">
        <v>6</v>
      </c>
      <c r="E185" s="18"/>
      <c r="F185" s="18"/>
      <c r="G185" s="19" t="n">
        <f aca="false">SUM(C185:F185)</f>
        <v>30</v>
      </c>
      <c r="H185" s="15" t="s">
        <v>13</v>
      </c>
      <c r="J185" s="3" t="n">
        <v>220</v>
      </c>
      <c r="K185" s="3" t="n">
        <f aca="false">J185/1.27</f>
        <v>173.228346456693</v>
      </c>
      <c r="L185" s="3" t="n">
        <f aca="false">K185*27%</f>
        <v>46.7716535433071</v>
      </c>
      <c r="M185" s="3" t="n">
        <f aca="false">SUM(K185:L185)</f>
        <v>220</v>
      </c>
    </row>
    <row r="186" s="43" customFormat="true" ht="19.5" hidden="false" customHeight="false" outlineLevel="0" collapsed="false">
      <c r="A186" s="40" t="s">
        <v>172</v>
      </c>
      <c r="B186" s="41" t="s">
        <v>175</v>
      </c>
      <c r="C186" s="42" t="n">
        <f aca="false">SUM(C184:C185)</f>
        <v>260</v>
      </c>
      <c r="D186" s="42" t="n">
        <f aca="false">SUM(D184:D185)</f>
        <v>70</v>
      </c>
      <c r="E186" s="42" t="n">
        <f aca="false">SUM(E184:E185)</f>
        <v>0</v>
      </c>
      <c r="F186" s="42" t="n">
        <f aca="false">SUM(F184:F185)</f>
        <v>0</v>
      </c>
      <c r="G186" s="43" t="n">
        <f aca="false">SUM(C186:F186)</f>
        <v>330</v>
      </c>
      <c r="H186" s="40"/>
      <c r="I186" s="44"/>
      <c r="J186" s="25"/>
      <c r="K186" s="25"/>
      <c r="L186" s="25"/>
      <c r="M186" s="25"/>
    </row>
    <row r="187" s="39" customFormat="true" ht="18.75" hidden="false" customHeight="false" outlineLevel="0" collapsed="false">
      <c r="A187" s="38"/>
      <c r="B187" s="45"/>
      <c r="C187" s="46"/>
      <c r="D187" s="46"/>
      <c r="E187" s="46"/>
      <c r="F187" s="46"/>
      <c r="H187" s="38"/>
      <c r="I187" s="47"/>
      <c r="J187" s="1"/>
      <c r="K187" s="1"/>
      <c r="L187" s="1"/>
      <c r="M187" s="1"/>
    </row>
    <row r="188" s="1" customFormat="true" ht="37.5" hidden="false" customHeight="false" outlineLevel="0" collapsed="false">
      <c r="A188" s="14" t="s">
        <v>176</v>
      </c>
      <c r="B188" s="45" t="s">
        <v>177</v>
      </c>
      <c r="C188" s="53"/>
      <c r="D188" s="53"/>
      <c r="E188" s="53"/>
      <c r="F188" s="53"/>
      <c r="G188" s="18"/>
      <c r="H188" s="14"/>
      <c r="I188" s="28"/>
    </row>
    <row r="189" customFormat="false" ht="25.5" hidden="false" customHeight="true" outlineLevel="0" collapsed="false">
      <c r="A189" s="16" t="n">
        <v>1</v>
      </c>
      <c r="B189" s="17" t="s">
        <v>178</v>
      </c>
      <c r="C189" s="18" t="n">
        <v>0</v>
      </c>
      <c r="D189" s="19" t="n">
        <v>0</v>
      </c>
      <c r="E189" s="18"/>
      <c r="F189" s="18"/>
      <c r="G189" s="19" t="n">
        <f aca="false">SUM(C189:F189)</f>
        <v>0</v>
      </c>
      <c r="H189" s="15" t="s">
        <v>13</v>
      </c>
    </row>
    <row r="190" customFormat="false" ht="25.5" hidden="false" customHeight="true" outlineLevel="0" collapsed="false">
      <c r="A190" s="16" t="n">
        <v>2</v>
      </c>
      <c r="B190" s="17" t="s">
        <v>179</v>
      </c>
      <c r="C190" s="18" t="n">
        <v>0</v>
      </c>
      <c r="D190" s="19" t="n">
        <v>0</v>
      </c>
      <c r="E190" s="18"/>
      <c r="F190" s="18"/>
      <c r="G190" s="19" t="n">
        <f aca="false">SUM(C190:F190)</f>
        <v>0</v>
      </c>
      <c r="H190" s="15" t="s">
        <v>13</v>
      </c>
    </row>
    <row r="191" customFormat="false" ht="25.5" hidden="false" customHeight="true" outlineLevel="0" collapsed="false">
      <c r="A191" s="16" t="n">
        <v>3</v>
      </c>
      <c r="B191" s="17" t="s">
        <v>180</v>
      </c>
      <c r="C191" s="18" t="n">
        <v>157</v>
      </c>
      <c r="D191" s="19" t="n">
        <v>43</v>
      </c>
      <c r="E191" s="18"/>
      <c r="F191" s="18"/>
      <c r="G191" s="19" t="n">
        <f aca="false">SUM(C191:F191)</f>
        <v>200</v>
      </c>
      <c r="H191" s="15" t="s">
        <v>13</v>
      </c>
    </row>
    <row r="192" s="43" customFormat="true" ht="19.5" hidden="false" customHeight="false" outlineLevel="0" collapsed="false">
      <c r="A192" s="40" t="s">
        <v>176</v>
      </c>
      <c r="B192" s="41" t="s">
        <v>181</v>
      </c>
      <c r="C192" s="42" t="n">
        <f aca="false">SUM(C189:C191)</f>
        <v>157</v>
      </c>
      <c r="D192" s="42" t="n">
        <f aca="false">SUM(D189:D191)</f>
        <v>43</v>
      </c>
      <c r="E192" s="42" t="n">
        <f aca="false">SUM(E189:E191)</f>
        <v>0</v>
      </c>
      <c r="F192" s="42" t="n">
        <f aca="false">SUM(F189:F191)</f>
        <v>0</v>
      </c>
      <c r="G192" s="43" t="n">
        <f aca="false">SUM(C192:F192)</f>
        <v>200</v>
      </c>
      <c r="H192" s="40"/>
      <c r="I192" s="44"/>
      <c r="J192" s="25"/>
      <c r="K192" s="25"/>
      <c r="L192" s="25"/>
      <c r="M192" s="25"/>
    </row>
    <row r="193" s="39" customFormat="true" ht="18.75" hidden="false" customHeight="false" outlineLevel="0" collapsed="false">
      <c r="A193" s="38"/>
      <c r="B193" s="45"/>
      <c r="C193" s="46"/>
      <c r="D193" s="46"/>
      <c r="E193" s="46"/>
      <c r="F193" s="46"/>
      <c r="H193" s="38"/>
      <c r="I193" s="47"/>
      <c r="J193" s="1"/>
      <c r="K193" s="1"/>
      <c r="L193" s="1"/>
      <c r="M193" s="1"/>
    </row>
    <row r="194" s="1" customFormat="true" ht="38.25" hidden="false" customHeight="false" outlineLevel="0" collapsed="false">
      <c r="A194" s="54" t="s">
        <v>182</v>
      </c>
      <c r="B194" s="55" t="s">
        <v>183</v>
      </c>
      <c r="C194" s="56"/>
      <c r="D194" s="56"/>
      <c r="E194" s="56"/>
      <c r="F194" s="56"/>
      <c r="G194" s="30"/>
      <c r="H194" s="54"/>
      <c r="I194" s="31"/>
    </row>
    <row r="195" customFormat="false" ht="25.5" hidden="false" customHeight="true" outlineLevel="0" collapsed="false">
      <c r="A195" s="16" t="n">
        <v>1</v>
      </c>
      <c r="B195" s="17" t="s">
        <v>184</v>
      </c>
      <c r="C195" s="18" t="n">
        <v>630</v>
      </c>
      <c r="D195" s="19" t="n">
        <v>170</v>
      </c>
      <c r="E195" s="18"/>
      <c r="F195" s="18"/>
      <c r="G195" s="19" t="n">
        <f aca="false">SUM(C195:F195)</f>
        <v>800</v>
      </c>
      <c r="H195" s="15" t="s">
        <v>13</v>
      </c>
    </row>
    <row r="196" customFormat="false" ht="25.5" hidden="false" customHeight="true" outlineLevel="0" collapsed="false">
      <c r="A196" s="16" t="n">
        <v>2</v>
      </c>
      <c r="B196" s="17" t="s">
        <v>65</v>
      </c>
      <c r="C196" s="18" t="n">
        <v>0</v>
      </c>
      <c r="D196" s="19" t="n">
        <v>0</v>
      </c>
      <c r="E196" s="18"/>
      <c r="F196" s="18"/>
      <c r="G196" s="19" t="n">
        <f aca="false">SUM(C196:F196)</f>
        <v>0</v>
      </c>
      <c r="H196" s="15" t="s">
        <v>13</v>
      </c>
    </row>
    <row r="197" customFormat="false" ht="25.5" hidden="false" customHeight="true" outlineLevel="0" collapsed="false">
      <c r="A197" s="16" t="n">
        <v>3</v>
      </c>
      <c r="B197" s="17" t="s">
        <v>185</v>
      </c>
      <c r="C197" s="18" t="n">
        <v>0</v>
      </c>
      <c r="D197" s="19" t="n">
        <v>0</v>
      </c>
      <c r="E197" s="18"/>
      <c r="F197" s="18"/>
      <c r="G197" s="19" t="n">
        <f aca="false">SUM(C197:F197)</f>
        <v>0</v>
      </c>
      <c r="H197" s="15" t="s">
        <v>13</v>
      </c>
    </row>
    <row r="198" customFormat="false" ht="25.5" hidden="false" customHeight="true" outlineLevel="0" collapsed="false">
      <c r="A198" s="16" t="n">
        <v>4</v>
      </c>
      <c r="B198" s="17" t="s">
        <v>186</v>
      </c>
      <c r="C198" s="18" t="n">
        <v>0</v>
      </c>
      <c r="D198" s="19" t="n">
        <v>0</v>
      </c>
      <c r="E198" s="18"/>
      <c r="F198" s="18"/>
      <c r="G198" s="19" t="n">
        <f aca="false">SUM(C198:F198)</f>
        <v>0</v>
      </c>
      <c r="H198" s="15" t="s">
        <v>13</v>
      </c>
    </row>
    <row r="199" s="43" customFormat="true" ht="19.5" hidden="false" customHeight="false" outlineLevel="0" collapsed="false">
      <c r="A199" s="40" t="s">
        <v>182</v>
      </c>
      <c r="B199" s="41" t="s">
        <v>187</v>
      </c>
      <c r="C199" s="42" t="n">
        <f aca="false">SUM(C195:C198)</f>
        <v>630</v>
      </c>
      <c r="D199" s="42" t="n">
        <f aca="false">SUM(D195:D198)</f>
        <v>170</v>
      </c>
      <c r="E199" s="42" t="n">
        <f aca="false">SUM(E195:E198)</f>
        <v>0</v>
      </c>
      <c r="F199" s="42" t="n">
        <f aca="false">SUM(F195:F198)</f>
        <v>0</v>
      </c>
      <c r="G199" s="43" t="n">
        <f aca="false">SUM(C199:F199)</f>
        <v>800</v>
      </c>
      <c r="H199" s="40"/>
      <c r="I199" s="44"/>
      <c r="J199" s="25"/>
      <c r="K199" s="25"/>
      <c r="L199" s="25"/>
      <c r="M199" s="25"/>
    </row>
    <row r="200" s="51" customFormat="true" ht="19.5" hidden="false" customHeight="false" outlineLevel="0" collapsed="false">
      <c r="A200" s="48"/>
      <c r="B200" s="49"/>
      <c r="C200" s="50"/>
      <c r="D200" s="50"/>
      <c r="E200" s="50"/>
      <c r="F200" s="50"/>
      <c r="H200" s="48"/>
      <c r="I200" s="52"/>
      <c r="J200" s="25"/>
      <c r="K200" s="25"/>
      <c r="L200" s="25"/>
      <c r="M200" s="25"/>
    </row>
    <row r="201" s="1" customFormat="true" ht="37.5" hidden="false" customHeight="false" outlineLevel="0" collapsed="false">
      <c r="A201" s="14" t="s">
        <v>188</v>
      </c>
      <c r="B201" s="39" t="s">
        <v>189</v>
      </c>
      <c r="C201" s="18"/>
      <c r="D201" s="18"/>
      <c r="E201" s="18"/>
      <c r="F201" s="18"/>
      <c r="H201" s="14"/>
      <c r="I201" s="28"/>
    </row>
    <row r="202" customFormat="false" ht="25.5" hidden="false" customHeight="true" outlineLevel="0" collapsed="false">
      <c r="A202" s="16" t="n">
        <v>1</v>
      </c>
      <c r="B202" s="17" t="s">
        <v>190</v>
      </c>
      <c r="C202" s="18" t="n">
        <v>0</v>
      </c>
      <c r="D202" s="19" t="n">
        <v>0</v>
      </c>
      <c r="E202" s="18"/>
      <c r="F202" s="18"/>
      <c r="G202" s="19" t="n">
        <f aca="false">SUM(C202:F202)</f>
        <v>0</v>
      </c>
      <c r="H202" s="15" t="s">
        <v>13</v>
      </c>
    </row>
    <row r="203" customFormat="false" ht="25.5" hidden="false" customHeight="true" outlineLevel="0" collapsed="false">
      <c r="A203" s="16" t="n">
        <v>2</v>
      </c>
      <c r="B203" s="17" t="s">
        <v>191</v>
      </c>
      <c r="C203" s="18" t="n">
        <v>0</v>
      </c>
      <c r="D203" s="19" t="n">
        <v>0</v>
      </c>
      <c r="E203" s="18"/>
      <c r="F203" s="18"/>
      <c r="G203" s="19" t="n">
        <f aca="false">SUM(C203:F203)</f>
        <v>0</v>
      </c>
      <c r="H203" s="15" t="s">
        <v>13</v>
      </c>
    </row>
    <row r="204" customFormat="false" ht="25.5" hidden="false" customHeight="true" outlineLevel="0" collapsed="false">
      <c r="A204" s="16" t="n">
        <v>3</v>
      </c>
      <c r="B204" s="17" t="s">
        <v>192</v>
      </c>
      <c r="C204" s="18" t="n">
        <v>591</v>
      </c>
      <c r="D204" s="19" t="n">
        <v>159</v>
      </c>
      <c r="E204" s="18"/>
      <c r="F204" s="18"/>
      <c r="G204" s="19" t="n">
        <f aca="false">SUM(C204:F204)</f>
        <v>750</v>
      </c>
      <c r="H204" s="15" t="s">
        <v>13</v>
      </c>
    </row>
    <row r="205" customFormat="false" ht="25.5" hidden="false" customHeight="true" outlineLevel="0" collapsed="false">
      <c r="A205" s="16" t="n">
        <v>4</v>
      </c>
      <c r="B205" s="17" t="s">
        <v>193</v>
      </c>
      <c r="C205" s="18" t="n">
        <v>47</v>
      </c>
      <c r="D205" s="19" t="n">
        <v>13</v>
      </c>
      <c r="E205" s="18"/>
      <c r="F205" s="18"/>
      <c r="G205" s="19" t="n">
        <f aca="false">SUM(C205:F205)</f>
        <v>60</v>
      </c>
      <c r="H205" s="15" t="s">
        <v>13</v>
      </c>
    </row>
    <row r="206" customFormat="false" ht="25.5" hidden="false" customHeight="true" outlineLevel="0" collapsed="false">
      <c r="A206" s="16" t="n">
        <v>5</v>
      </c>
      <c r="B206" s="17" t="s">
        <v>162</v>
      </c>
      <c r="C206" s="18" t="n">
        <v>197</v>
      </c>
      <c r="D206" s="19" t="n">
        <v>53</v>
      </c>
      <c r="E206" s="18"/>
      <c r="F206" s="18"/>
      <c r="G206" s="19" t="n">
        <f aca="false">SUM(C206:F206)</f>
        <v>250</v>
      </c>
      <c r="H206" s="15" t="s">
        <v>13</v>
      </c>
    </row>
    <row r="207" customFormat="false" ht="25.5" hidden="false" customHeight="true" outlineLevel="0" collapsed="false">
      <c r="A207" s="16" t="n">
        <v>6</v>
      </c>
      <c r="B207" s="17" t="s">
        <v>194</v>
      </c>
      <c r="C207" s="18" t="n">
        <v>630</v>
      </c>
      <c r="D207" s="19" t="n">
        <v>170</v>
      </c>
      <c r="E207" s="18"/>
      <c r="F207" s="18"/>
      <c r="G207" s="19" t="n">
        <f aca="false">SUM(C207:F207)</f>
        <v>800</v>
      </c>
      <c r="H207" s="15" t="s">
        <v>13</v>
      </c>
    </row>
    <row r="208" customFormat="false" ht="25.5" hidden="false" customHeight="true" outlineLevel="0" collapsed="false">
      <c r="A208" s="16" t="n">
        <v>7</v>
      </c>
      <c r="B208" s="17" t="s">
        <v>195</v>
      </c>
      <c r="C208" s="18" t="n">
        <v>315</v>
      </c>
      <c r="D208" s="19" t="n">
        <v>85</v>
      </c>
      <c r="E208" s="18"/>
      <c r="F208" s="18"/>
      <c r="G208" s="19" t="n">
        <f aca="false">SUM(C208:F208)</f>
        <v>400</v>
      </c>
      <c r="H208" s="15" t="s">
        <v>13</v>
      </c>
    </row>
    <row r="209" s="43" customFormat="true" ht="19.5" hidden="false" customHeight="false" outlineLevel="0" collapsed="false">
      <c r="A209" s="40" t="s">
        <v>188</v>
      </c>
      <c r="B209" s="41" t="s">
        <v>196</v>
      </c>
      <c r="C209" s="42" t="n">
        <f aca="false">SUM(C202:C208)</f>
        <v>1780</v>
      </c>
      <c r="D209" s="42" t="n">
        <f aca="false">SUM(D202:D208)</f>
        <v>480</v>
      </c>
      <c r="E209" s="42" t="n">
        <f aca="false">SUM(E202:E208)</f>
        <v>0</v>
      </c>
      <c r="F209" s="42" t="n">
        <f aca="false">SUM(F202:F208)</f>
        <v>0</v>
      </c>
      <c r="G209" s="43" t="n">
        <f aca="false">SUM(C209:F209)</f>
        <v>2260</v>
      </c>
      <c r="H209" s="40"/>
      <c r="I209" s="44"/>
      <c r="J209" s="25"/>
      <c r="K209" s="25"/>
      <c r="L209" s="25"/>
      <c r="M209" s="25"/>
    </row>
    <row r="210" s="39" customFormat="true" ht="18.75" hidden="false" customHeight="false" outlineLevel="0" collapsed="false">
      <c r="A210" s="38"/>
      <c r="B210" s="45"/>
      <c r="C210" s="46"/>
      <c r="D210" s="46"/>
      <c r="E210" s="46"/>
      <c r="F210" s="46"/>
      <c r="H210" s="38"/>
      <c r="I210" s="47"/>
      <c r="J210" s="1"/>
      <c r="K210" s="1"/>
      <c r="L210" s="1"/>
      <c r="M210" s="1"/>
    </row>
    <row r="211" s="1" customFormat="true" ht="38.25" hidden="false" customHeight="false" outlineLevel="0" collapsed="false">
      <c r="A211" s="14" t="s">
        <v>197</v>
      </c>
      <c r="B211" s="39" t="s">
        <v>198</v>
      </c>
      <c r="C211" s="18"/>
      <c r="D211" s="18"/>
      <c r="E211" s="18"/>
      <c r="F211" s="18"/>
      <c r="H211" s="14"/>
      <c r="I211" s="31"/>
      <c r="J211" s="30"/>
      <c r="K211" s="30"/>
    </row>
    <row r="212" customFormat="false" ht="25.5" hidden="false" customHeight="true" outlineLevel="0" collapsed="false">
      <c r="A212" s="16" t="n">
        <v>1</v>
      </c>
      <c r="B212" s="17" t="s">
        <v>190</v>
      </c>
      <c r="C212" s="18" t="n">
        <v>0</v>
      </c>
      <c r="D212" s="19" t="n">
        <v>0</v>
      </c>
      <c r="E212" s="18"/>
      <c r="F212" s="18"/>
      <c r="G212" s="19" t="n">
        <f aca="false">SUM(C212:F212)</f>
        <v>0</v>
      </c>
      <c r="H212" s="15" t="s">
        <v>13</v>
      </c>
    </row>
    <row r="213" customFormat="false" ht="25.5" hidden="false" customHeight="true" outlineLevel="0" collapsed="false">
      <c r="A213" s="16" t="n">
        <v>2</v>
      </c>
      <c r="B213" s="17" t="s">
        <v>192</v>
      </c>
      <c r="C213" s="18" t="n">
        <v>354</v>
      </c>
      <c r="D213" s="19" t="n">
        <v>96</v>
      </c>
      <c r="E213" s="18"/>
      <c r="F213" s="18"/>
      <c r="G213" s="19" t="n">
        <f aca="false">SUM(C213:F213)</f>
        <v>450</v>
      </c>
      <c r="H213" s="15" t="s">
        <v>13</v>
      </c>
    </row>
    <row r="214" customFormat="false" ht="25.5" hidden="false" customHeight="true" outlineLevel="0" collapsed="false">
      <c r="A214" s="16" t="n">
        <v>3</v>
      </c>
      <c r="B214" s="17" t="s">
        <v>199</v>
      </c>
      <c r="C214" s="18" t="n">
        <v>0</v>
      </c>
      <c r="D214" s="19" t="n">
        <v>0</v>
      </c>
      <c r="E214" s="18"/>
      <c r="F214" s="18"/>
      <c r="G214" s="19" t="n">
        <f aca="false">SUM(C214:F214)</f>
        <v>0</v>
      </c>
      <c r="H214" s="15" t="s">
        <v>13</v>
      </c>
    </row>
    <row r="215" customFormat="false" ht="25.5" hidden="false" customHeight="true" outlineLevel="0" collapsed="false">
      <c r="A215" s="16" t="n">
        <v>4</v>
      </c>
      <c r="B215" s="17" t="s">
        <v>162</v>
      </c>
      <c r="C215" s="18" t="n">
        <v>197</v>
      </c>
      <c r="D215" s="19" t="n">
        <v>53</v>
      </c>
      <c r="E215" s="18"/>
      <c r="F215" s="18"/>
      <c r="G215" s="19" t="n">
        <f aca="false">SUM(C215:F215)</f>
        <v>250</v>
      </c>
      <c r="H215" s="15" t="s">
        <v>13</v>
      </c>
    </row>
    <row r="216" s="43" customFormat="true" ht="19.5" hidden="false" customHeight="false" outlineLevel="0" collapsed="false">
      <c r="A216" s="40" t="s">
        <v>197</v>
      </c>
      <c r="B216" s="41" t="s">
        <v>200</v>
      </c>
      <c r="C216" s="42" t="n">
        <f aca="false">SUM(C212:C215)</f>
        <v>551</v>
      </c>
      <c r="D216" s="42" t="n">
        <f aca="false">SUM(D212:D215)</f>
        <v>149</v>
      </c>
      <c r="E216" s="42" t="n">
        <f aca="false">SUM(E212:E215)</f>
        <v>0</v>
      </c>
      <c r="F216" s="42" t="n">
        <f aca="false">SUM(F212:F215)</f>
        <v>0</v>
      </c>
      <c r="G216" s="43" t="n">
        <f aca="false">SUM(C216:F216)</f>
        <v>700</v>
      </c>
      <c r="H216" s="40"/>
      <c r="I216" s="44"/>
      <c r="J216" s="25"/>
      <c r="K216" s="25"/>
      <c r="L216" s="25"/>
      <c r="M216" s="25"/>
    </row>
    <row r="217" s="39" customFormat="true" ht="18.75" hidden="false" customHeight="false" outlineLevel="0" collapsed="false">
      <c r="A217" s="38"/>
      <c r="B217" s="45"/>
      <c r="C217" s="46"/>
      <c r="D217" s="46"/>
      <c r="E217" s="46"/>
      <c r="F217" s="46"/>
      <c r="H217" s="38"/>
      <c r="I217" s="47"/>
      <c r="J217" s="1"/>
      <c r="K217" s="1"/>
      <c r="L217" s="1"/>
      <c r="M217" s="1"/>
    </row>
    <row r="218" s="1" customFormat="true" ht="38.25" hidden="false" customHeight="false" outlineLevel="0" collapsed="false">
      <c r="A218" s="14" t="s">
        <v>201</v>
      </c>
      <c r="B218" s="39" t="s">
        <v>202</v>
      </c>
      <c r="C218" s="18"/>
      <c r="D218" s="18"/>
      <c r="E218" s="18"/>
      <c r="F218" s="18"/>
      <c r="H218" s="14"/>
      <c r="I218" s="31"/>
      <c r="K218" s="3" t="n">
        <v>1700</v>
      </c>
      <c r="L218" s="3" t="n">
        <f aca="false">K218/1.27</f>
        <v>1338.58267716535</v>
      </c>
      <c r="M218" s="3" t="n">
        <f aca="false">L218*27%</f>
        <v>361.417322834646</v>
      </c>
      <c r="N218" s="3" t="n">
        <f aca="false">SUM(L218:M218)</f>
        <v>1700</v>
      </c>
    </row>
    <row r="219" customFormat="false" ht="25.5" hidden="false" customHeight="true" outlineLevel="0" collapsed="false">
      <c r="A219" s="16" t="n">
        <v>1</v>
      </c>
      <c r="B219" s="17" t="s">
        <v>192</v>
      </c>
      <c r="C219" s="18" t="n">
        <v>591</v>
      </c>
      <c r="D219" s="18" t="n">
        <v>159</v>
      </c>
      <c r="E219" s="18"/>
      <c r="F219" s="18"/>
      <c r="G219" s="19" t="n">
        <f aca="false">SUM(C219:F219)</f>
        <v>750</v>
      </c>
      <c r="H219" s="15" t="s">
        <v>13</v>
      </c>
      <c r="I219" s="6"/>
    </row>
    <row r="220" customFormat="false" ht="25.5" hidden="false" customHeight="true" outlineLevel="0" collapsed="false">
      <c r="A220" s="16" t="n">
        <v>2</v>
      </c>
      <c r="B220" s="33" t="s">
        <v>184</v>
      </c>
      <c r="C220" s="18" t="n">
        <v>79</v>
      </c>
      <c r="D220" s="18" t="n">
        <v>21</v>
      </c>
      <c r="E220" s="18"/>
      <c r="F220" s="18"/>
      <c r="G220" s="18" t="n">
        <f aca="false">SUM(C220:F220)</f>
        <v>100</v>
      </c>
      <c r="H220" s="14" t="s">
        <v>13</v>
      </c>
    </row>
    <row r="221" customFormat="false" ht="25.5" hidden="false" customHeight="true" outlineLevel="0" collapsed="false">
      <c r="A221" s="16" t="n">
        <v>3</v>
      </c>
      <c r="B221" s="17" t="s">
        <v>199</v>
      </c>
      <c r="C221" s="18" t="n">
        <v>0</v>
      </c>
      <c r="D221" s="19" t="n">
        <v>0</v>
      </c>
      <c r="E221" s="18"/>
      <c r="F221" s="18"/>
      <c r="G221" s="19" t="n">
        <f aca="false">SUM(C221:F221)</f>
        <v>0</v>
      </c>
      <c r="H221" s="15" t="s">
        <v>13</v>
      </c>
    </row>
    <row r="222" customFormat="false" ht="25.5" hidden="false" customHeight="true" outlineLevel="0" collapsed="false">
      <c r="A222" s="16" t="n">
        <v>4</v>
      </c>
      <c r="B222" s="17" t="s">
        <v>190</v>
      </c>
      <c r="C222" s="18" t="n">
        <v>0</v>
      </c>
      <c r="D222" s="19" t="n">
        <v>0</v>
      </c>
      <c r="E222" s="18"/>
      <c r="F222" s="18"/>
      <c r="G222" s="19" t="n">
        <f aca="false">SUM(C222:F222)</f>
        <v>0</v>
      </c>
      <c r="H222" s="15" t="s">
        <v>13</v>
      </c>
    </row>
    <row r="223" s="43" customFormat="true" ht="19.5" hidden="false" customHeight="false" outlineLevel="0" collapsed="false">
      <c r="A223" s="40" t="s">
        <v>201</v>
      </c>
      <c r="B223" s="41" t="s">
        <v>203</v>
      </c>
      <c r="C223" s="42" t="n">
        <f aca="false">SUM(C219:C222)</f>
        <v>670</v>
      </c>
      <c r="D223" s="42" t="n">
        <f aca="false">SUM(D219:D222)</f>
        <v>180</v>
      </c>
      <c r="E223" s="42" t="n">
        <f aca="false">SUM(E219:E222)</f>
        <v>0</v>
      </c>
      <c r="F223" s="42" t="n">
        <f aca="false">SUM(F219:F222)</f>
        <v>0</v>
      </c>
      <c r="G223" s="43" t="n">
        <f aca="false">SUM(C223:F223)</f>
        <v>850</v>
      </c>
      <c r="H223" s="40"/>
      <c r="I223" s="44"/>
      <c r="J223" s="25"/>
      <c r="K223" s="25"/>
      <c r="L223" s="25"/>
      <c r="M223" s="25"/>
    </row>
    <row r="224" s="39" customFormat="true" ht="18.75" hidden="false" customHeight="false" outlineLevel="0" collapsed="false">
      <c r="A224" s="38"/>
      <c r="B224" s="45"/>
      <c r="C224" s="46"/>
      <c r="D224" s="46"/>
      <c r="E224" s="46"/>
      <c r="F224" s="46"/>
      <c r="G224" s="46"/>
      <c r="H224" s="38"/>
      <c r="I224" s="47"/>
      <c r="J224" s="1"/>
      <c r="K224" s="1"/>
      <c r="L224" s="1"/>
      <c r="M224" s="1"/>
    </row>
    <row r="225" s="1" customFormat="true" ht="37.5" hidden="false" customHeight="false" outlineLevel="0" collapsed="false">
      <c r="A225" s="14" t="s">
        <v>204</v>
      </c>
      <c r="B225" s="39" t="s">
        <v>205</v>
      </c>
      <c r="C225" s="18"/>
      <c r="D225" s="18"/>
      <c r="E225" s="18"/>
      <c r="F225" s="18"/>
      <c r="H225" s="14"/>
      <c r="I225" s="28"/>
      <c r="K225" s="3"/>
      <c r="L225" s="3"/>
      <c r="M225" s="3"/>
      <c r="N225" s="3"/>
    </row>
    <row r="226" customFormat="false" ht="25.5" hidden="false" customHeight="true" outlineLevel="0" collapsed="false">
      <c r="A226" s="16" t="n">
        <v>1</v>
      </c>
      <c r="B226" s="17" t="s">
        <v>190</v>
      </c>
      <c r="C226" s="18" t="n">
        <v>0</v>
      </c>
      <c r="D226" s="19" t="n">
        <v>0</v>
      </c>
      <c r="E226" s="18"/>
      <c r="F226" s="18"/>
      <c r="G226" s="19" t="n">
        <f aca="false">SUM(C226:F226)</f>
        <v>0</v>
      </c>
      <c r="H226" s="15" t="s">
        <v>13</v>
      </c>
    </row>
    <row r="227" customFormat="false" ht="25.5" hidden="false" customHeight="true" outlineLevel="0" collapsed="false">
      <c r="A227" s="16" t="n">
        <v>2</v>
      </c>
      <c r="B227" s="17" t="s">
        <v>206</v>
      </c>
      <c r="C227" s="18" t="n">
        <v>24</v>
      </c>
      <c r="D227" s="19" t="n">
        <v>6</v>
      </c>
      <c r="E227" s="18"/>
      <c r="F227" s="18"/>
      <c r="G227" s="19" t="n">
        <f aca="false">SUM(C227:F227)</f>
        <v>30</v>
      </c>
      <c r="H227" s="15" t="s">
        <v>13</v>
      </c>
    </row>
    <row r="228" customFormat="false" ht="25.5" hidden="false" customHeight="true" outlineLevel="0" collapsed="false">
      <c r="A228" s="16" t="n">
        <v>3</v>
      </c>
      <c r="B228" s="17" t="s">
        <v>207</v>
      </c>
      <c r="C228" s="18" t="n">
        <v>63</v>
      </c>
      <c r="D228" s="19" t="n">
        <v>17</v>
      </c>
      <c r="E228" s="18"/>
      <c r="F228" s="18"/>
      <c r="G228" s="19" t="n">
        <f aca="false">SUM(C228:F228)</f>
        <v>80</v>
      </c>
      <c r="H228" s="15" t="s">
        <v>13</v>
      </c>
    </row>
    <row r="229" customFormat="false" ht="25.5" hidden="false" customHeight="true" outlineLevel="0" collapsed="false">
      <c r="A229" s="16" t="n">
        <v>4</v>
      </c>
      <c r="B229" s="17" t="s">
        <v>208</v>
      </c>
      <c r="C229" s="18" t="n">
        <v>47</v>
      </c>
      <c r="D229" s="19" t="n">
        <v>13</v>
      </c>
      <c r="E229" s="18"/>
      <c r="F229" s="18"/>
      <c r="G229" s="19" t="n">
        <f aca="false">SUM(C229:F229)</f>
        <v>60</v>
      </c>
      <c r="H229" s="15" t="s">
        <v>13</v>
      </c>
    </row>
    <row r="230" customFormat="false" ht="25.5" hidden="false" customHeight="true" outlineLevel="0" collapsed="false">
      <c r="A230" s="16" t="n">
        <v>5</v>
      </c>
      <c r="B230" s="17" t="s">
        <v>209</v>
      </c>
      <c r="C230" s="18" t="n">
        <v>0</v>
      </c>
      <c r="D230" s="19" t="n">
        <v>0</v>
      </c>
      <c r="E230" s="18"/>
      <c r="F230" s="18"/>
      <c r="G230" s="19" t="n">
        <f aca="false">SUM(C230:F230)</f>
        <v>0</v>
      </c>
      <c r="H230" s="15" t="s">
        <v>13</v>
      </c>
    </row>
    <row r="231" customFormat="false" ht="25.5" hidden="false" customHeight="true" outlineLevel="0" collapsed="false">
      <c r="A231" s="16" t="n">
        <v>6</v>
      </c>
      <c r="B231" s="17" t="s">
        <v>210</v>
      </c>
      <c r="C231" s="18" t="n">
        <v>0</v>
      </c>
      <c r="D231" s="19" t="n">
        <v>0</v>
      </c>
      <c r="E231" s="18"/>
      <c r="F231" s="18"/>
      <c r="G231" s="19" t="n">
        <f aca="false">SUM(C231:F231)</f>
        <v>0</v>
      </c>
      <c r="H231" s="15" t="s">
        <v>13</v>
      </c>
    </row>
    <row r="232" s="43" customFormat="true" ht="19.5" hidden="false" customHeight="false" outlineLevel="0" collapsed="false">
      <c r="A232" s="40" t="s">
        <v>204</v>
      </c>
      <c r="B232" s="41" t="s">
        <v>211</v>
      </c>
      <c r="C232" s="42" t="n">
        <f aca="false">SUM(C226:C231)</f>
        <v>134</v>
      </c>
      <c r="D232" s="42" t="n">
        <f aca="false">SUM(D226:D231)</f>
        <v>36</v>
      </c>
      <c r="E232" s="42" t="n">
        <f aca="false">SUM(E226:E231)</f>
        <v>0</v>
      </c>
      <c r="F232" s="42" t="n">
        <f aca="false">SUM(F226:F231)</f>
        <v>0</v>
      </c>
      <c r="G232" s="42" t="n">
        <f aca="false">SUM(C232:F232)</f>
        <v>170</v>
      </c>
      <c r="H232" s="40"/>
      <c r="I232" s="44"/>
      <c r="J232" s="25"/>
      <c r="K232" s="25"/>
      <c r="L232" s="25"/>
      <c r="M232" s="25"/>
    </row>
    <row r="233" s="1" customFormat="true" ht="18.75" hidden="false" customHeight="false" outlineLevel="0" collapsed="false">
      <c r="A233" s="14"/>
      <c r="B233" s="39"/>
      <c r="C233" s="18"/>
      <c r="D233" s="18"/>
      <c r="E233" s="18"/>
      <c r="F233" s="18"/>
      <c r="H233" s="14"/>
      <c r="I233" s="28"/>
    </row>
    <row r="234" s="1" customFormat="true" ht="37.5" hidden="false" customHeight="false" outlineLevel="0" collapsed="false">
      <c r="A234" s="14" t="s">
        <v>212</v>
      </c>
      <c r="B234" s="39" t="s">
        <v>213</v>
      </c>
      <c r="C234" s="18"/>
      <c r="D234" s="18"/>
      <c r="E234" s="18"/>
      <c r="F234" s="18"/>
      <c r="H234" s="14"/>
      <c r="I234" s="28"/>
      <c r="K234" s="3"/>
      <c r="L234" s="3"/>
      <c r="M234" s="3"/>
      <c r="N234" s="3"/>
    </row>
    <row r="235" customFormat="false" ht="25.5" hidden="false" customHeight="true" outlineLevel="0" collapsed="false">
      <c r="A235" s="16" t="n">
        <v>1</v>
      </c>
      <c r="B235" s="17" t="s">
        <v>191</v>
      </c>
      <c r="C235" s="18" t="n">
        <v>0</v>
      </c>
      <c r="D235" s="19" t="n">
        <v>0</v>
      </c>
      <c r="E235" s="18"/>
      <c r="F235" s="18"/>
      <c r="G235" s="19" t="n">
        <f aca="false">SUM(C235:F235)</f>
        <v>0</v>
      </c>
      <c r="H235" s="15" t="s">
        <v>13</v>
      </c>
    </row>
    <row r="236" s="43" customFormat="true" ht="19.5" hidden="false" customHeight="false" outlineLevel="0" collapsed="false">
      <c r="A236" s="40" t="s">
        <v>212</v>
      </c>
      <c r="B236" s="41" t="s">
        <v>214</v>
      </c>
      <c r="C236" s="42" t="n">
        <f aca="false">SUM(C235:C235)</f>
        <v>0</v>
      </c>
      <c r="D236" s="42" t="n">
        <f aca="false">SUM(D235:D235)</f>
        <v>0</v>
      </c>
      <c r="E236" s="42" t="n">
        <f aca="false">SUM(E235:E235)</f>
        <v>0</v>
      </c>
      <c r="F236" s="42" t="n">
        <f aca="false">SUM(F235:F235)</f>
        <v>0</v>
      </c>
      <c r="G236" s="42" t="n">
        <f aca="false">SUM(C236:F236)</f>
        <v>0</v>
      </c>
      <c r="H236" s="40"/>
      <c r="I236" s="44"/>
      <c r="J236" s="25"/>
      <c r="K236" s="25"/>
      <c r="L236" s="25"/>
      <c r="M236" s="25"/>
    </row>
    <row r="237" s="1" customFormat="true" ht="18.75" hidden="false" customHeight="false" outlineLevel="0" collapsed="false">
      <c r="A237" s="14"/>
      <c r="B237" s="39"/>
      <c r="C237" s="18"/>
      <c r="D237" s="18"/>
      <c r="E237" s="18"/>
      <c r="F237" s="18"/>
      <c r="H237" s="14"/>
      <c r="I237" s="28"/>
    </row>
    <row r="238" s="39" customFormat="true" ht="37.5" hidden="false" customHeight="false" outlineLevel="0" collapsed="false">
      <c r="A238" s="38" t="s">
        <v>215</v>
      </c>
      <c r="B238" s="39" t="s">
        <v>216</v>
      </c>
      <c r="C238" s="46"/>
      <c r="D238" s="46"/>
      <c r="E238" s="46"/>
      <c r="F238" s="46"/>
      <c r="G238" s="46"/>
      <c r="H238" s="38"/>
      <c r="I238" s="47"/>
      <c r="J238" s="1"/>
      <c r="K238" s="1"/>
      <c r="L238" s="1"/>
      <c r="M238" s="1"/>
    </row>
    <row r="239" customFormat="false" ht="25.5" hidden="false" customHeight="true" outlineLevel="0" collapsed="false">
      <c r="A239" s="16" t="n">
        <v>1</v>
      </c>
      <c r="B239" s="17" t="s">
        <v>162</v>
      </c>
      <c r="C239" s="18" t="n">
        <v>394</v>
      </c>
      <c r="D239" s="19" t="n">
        <v>106</v>
      </c>
      <c r="E239" s="18" t="n">
        <v>-133</v>
      </c>
      <c r="F239" s="18" t="n">
        <v>-36</v>
      </c>
      <c r="G239" s="19" t="n">
        <f aca="false">SUM(C239:F239)</f>
        <v>331</v>
      </c>
      <c r="H239" s="15" t="s">
        <v>13</v>
      </c>
    </row>
    <row r="240" s="43" customFormat="true" ht="19.5" hidden="false" customHeight="false" outlineLevel="0" collapsed="false">
      <c r="A240" s="40" t="s">
        <v>215</v>
      </c>
      <c r="B240" s="41" t="s">
        <v>217</v>
      </c>
      <c r="C240" s="42" t="n">
        <f aca="false">SUM(C239:C239)</f>
        <v>394</v>
      </c>
      <c r="D240" s="42" t="n">
        <f aca="false">SUM(D239:D239)</f>
        <v>106</v>
      </c>
      <c r="E240" s="42" t="n">
        <f aca="false">SUM(E239:E239)</f>
        <v>-133</v>
      </c>
      <c r="F240" s="42" t="n">
        <f aca="false">SUM(F239:F239)</f>
        <v>-36</v>
      </c>
      <c r="G240" s="42" t="n">
        <f aca="false">SUM(C240:F240)</f>
        <v>331</v>
      </c>
      <c r="H240" s="40"/>
      <c r="I240" s="44"/>
      <c r="J240" s="25"/>
      <c r="K240" s="25"/>
      <c r="L240" s="25"/>
      <c r="M240" s="25"/>
    </row>
    <row r="241" s="1" customFormat="true" ht="18.75" hidden="false" customHeight="false" outlineLevel="0" collapsed="false">
      <c r="A241" s="14"/>
      <c r="B241" s="39"/>
      <c r="C241" s="18"/>
      <c r="D241" s="18"/>
      <c r="E241" s="18"/>
      <c r="F241" s="18"/>
      <c r="H241" s="14"/>
      <c r="I241" s="28"/>
    </row>
    <row r="242" s="1" customFormat="true" ht="37.5" hidden="false" customHeight="false" outlineLevel="0" collapsed="false">
      <c r="A242" s="14" t="s">
        <v>218</v>
      </c>
      <c r="B242" s="39" t="s">
        <v>219</v>
      </c>
      <c r="C242" s="18"/>
      <c r="D242" s="18"/>
      <c r="E242" s="18"/>
      <c r="F242" s="18"/>
      <c r="H242" s="14"/>
      <c r="I242" s="28"/>
    </row>
    <row r="243" customFormat="false" ht="25.5" hidden="false" customHeight="true" outlineLevel="0" collapsed="false">
      <c r="A243" s="16" t="n">
        <v>1</v>
      </c>
      <c r="B243" s="17" t="s">
        <v>162</v>
      </c>
      <c r="C243" s="18" t="n">
        <v>787</v>
      </c>
      <c r="D243" s="19" t="n">
        <v>213</v>
      </c>
      <c r="E243" s="18"/>
      <c r="F243" s="18"/>
      <c r="G243" s="19" t="n">
        <f aca="false">SUM(C243:F243)</f>
        <v>1000</v>
      </c>
      <c r="H243" s="15" t="s">
        <v>13</v>
      </c>
    </row>
    <row r="244" customFormat="false" ht="25.5" hidden="false" customHeight="true" outlineLevel="0" collapsed="false">
      <c r="A244" s="16" t="n">
        <v>2</v>
      </c>
      <c r="B244" s="17" t="s">
        <v>220</v>
      </c>
      <c r="C244" s="18" t="n">
        <v>39</v>
      </c>
      <c r="D244" s="19" t="n">
        <v>11</v>
      </c>
      <c r="E244" s="18"/>
      <c r="F244" s="18"/>
      <c r="G244" s="19" t="n">
        <f aca="false">SUM(C244:F244)</f>
        <v>50</v>
      </c>
      <c r="H244" s="15" t="s">
        <v>13</v>
      </c>
    </row>
    <row r="245" s="43" customFormat="true" ht="19.5" hidden="false" customHeight="false" outlineLevel="0" collapsed="false">
      <c r="A245" s="40" t="s">
        <v>218</v>
      </c>
      <c r="B245" s="41" t="s">
        <v>221</v>
      </c>
      <c r="C245" s="42" t="n">
        <f aca="false">SUM(C243:C244)</f>
        <v>826</v>
      </c>
      <c r="D245" s="42" t="n">
        <f aca="false">SUM(D243:D244)</f>
        <v>224</v>
      </c>
      <c r="E245" s="42" t="n">
        <f aca="false">SUM(E243:E244)</f>
        <v>0</v>
      </c>
      <c r="F245" s="42" t="n">
        <f aca="false">SUM(F243:F244)</f>
        <v>0</v>
      </c>
      <c r="G245" s="42" t="n">
        <f aca="false">SUM(C245:F245)</f>
        <v>1050</v>
      </c>
      <c r="H245" s="40"/>
      <c r="I245" s="44"/>
      <c r="J245" s="25"/>
      <c r="K245" s="3" t="n">
        <v>80</v>
      </c>
      <c r="L245" s="3" t="n">
        <f aca="false">K245/1.27</f>
        <v>62.992125984252</v>
      </c>
      <c r="M245" s="3" t="n">
        <f aca="false">L245*27%</f>
        <v>17.007874015748</v>
      </c>
      <c r="N245" s="3" t="n">
        <f aca="false">SUM(L245:M245)</f>
        <v>80</v>
      </c>
    </row>
    <row r="246" s="51" customFormat="true" ht="19.5" hidden="false" customHeight="false" outlineLevel="0" collapsed="false">
      <c r="A246" s="48"/>
      <c r="B246" s="49"/>
      <c r="C246" s="50"/>
      <c r="D246" s="50"/>
      <c r="E246" s="50"/>
      <c r="F246" s="50"/>
      <c r="G246" s="50"/>
      <c r="H246" s="48"/>
      <c r="I246" s="52"/>
      <c r="J246" s="25"/>
      <c r="K246" s="3"/>
      <c r="L246" s="3"/>
      <c r="M246" s="3"/>
      <c r="N246" s="3"/>
    </row>
    <row r="247" s="1" customFormat="true" ht="37.5" hidden="false" customHeight="false" outlineLevel="0" collapsed="false">
      <c r="A247" s="14" t="s">
        <v>222</v>
      </c>
      <c r="B247" s="39" t="s">
        <v>223</v>
      </c>
      <c r="C247" s="18"/>
      <c r="D247" s="18"/>
      <c r="E247" s="18"/>
      <c r="F247" s="18"/>
      <c r="H247" s="14"/>
      <c r="I247" s="28"/>
    </row>
    <row r="248" customFormat="false" ht="25.5" hidden="false" customHeight="true" outlineLevel="0" collapsed="false">
      <c r="A248" s="16" t="n">
        <v>1</v>
      </c>
      <c r="B248" s="17" t="s">
        <v>178</v>
      </c>
      <c r="C248" s="18" t="n">
        <v>0</v>
      </c>
      <c r="D248" s="19" t="n">
        <v>0</v>
      </c>
      <c r="E248" s="18"/>
      <c r="F248" s="18"/>
      <c r="G248" s="19" t="n">
        <f aca="false">SUM(C248:F248)</f>
        <v>0</v>
      </c>
      <c r="H248" s="15" t="s">
        <v>13</v>
      </c>
    </row>
    <row r="249" customFormat="false" ht="25.5" hidden="false" customHeight="true" outlineLevel="0" collapsed="false">
      <c r="A249" s="16" t="n">
        <v>2</v>
      </c>
      <c r="B249" s="17" t="s">
        <v>224</v>
      </c>
      <c r="C249" s="18" t="n">
        <v>55</v>
      </c>
      <c r="D249" s="19" t="n">
        <v>15</v>
      </c>
      <c r="E249" s="18"/>
      <c r="F249" s="18"/>
      <c r="G249" s="19" t="n">
        <f aca="false">SUM(C249:F249)</f>
        <v>70</v>
      </c>
      <c r="H249" s="15" t="s">
        <v>13</v>
      </c>
    </row>
    <row r="250" s="43" customFormat="true" ht="19.5" hidden="false" customHeight="false" outlineLevel="0" collapsed="false">
      <c r="A250" s="40" t="s">
        <v>222</v>
      </c>
      <c r="B250" s="41" t="s">
        <v>225</v>
      </c>
      <c r="C250" s="42" t="n">
        <f aca="false">SUM(C248:C249)</f>
        <v>55</v>
      </c>
      <c r="D250" s="42" t="n">
        <f aca="false">SUM(D248:D249)</f>
        <v>15</v>
      </c>
      <c r="E250" s="42" t="n">
        <f aca="false">SUM(E248:E249)</f>
        <v>0</v>
      </c>
      <c r="F250" s="42" t="n">
        <f aca="false">SUM(F248:F249)</f>
        <v>0</v>
      </c>
      <c r="G250" s="42" t="n">
        <f aca="false">SUM(C250:F250)</f>
        <v>70</v>
      </c>
      <c r="H250" s="40"/>
      <c r="I250" s="44"/>
      <c r="J250" s="25"/>
      <c r="K250" s="3"/>
      <c r="L250" s="3"/>
      <c r="M250" s="3"/>
      <c r="N250" s="3"/>
    </row>
    <row r="251" s="51" customFormat="true" ht="19.5" hidden="false" customHeight="false" outlineLevel="0" collapsed="false">
      <c r="A251" s="48"/>
      <c r="B251" s="49"/>
      <c r="C251" s="50"/>
      <c r="D251" s="50"/>
      <c r="E251" s="50"/>
      <c r="F251" s="50"/>
      <c r="G251" s="50"/>
      <c r="H251" s="48"/>
      <c r="I251" s="52"/>
      <c r="J251" s="25"/>
      <c r="K251" s="3"/>
      <c r="L251" s="3"/>
      <c r="M251" s="3"/>
      <c r="N251" s="3"/>
    </row>
    <row r="252" s="1" customFormat="true" ht="37.5" hidden="false" customHeight="false" outlineLevel="0" collapsed="false">
      <c r="A252" s="14" t="s">
        <v>226</v>
      </c>
      <c r="B252" s="39" t="s">
        <v>227</v>
      </c>
      <c r="C252" s="18"/>
      <c r="D252" s="18"/>
      <c r="E252" s="18"/>
      <c r="F252" s="18"/>
      <c r="H252" s="14"/>
      <c r="I252" s="28"/>
    </row>
    <row r="253" customFormat="false" ht="25.5" hidden="false" customHeight="true" outlineLevel="0" collapsed="false">
      <c r="A253" s="16" t="n">
        <v>1</v>
      </c>
      <c r="B253" s="17" t="s">
        <v>178</v>
      </c>
      <c r="C253" s="18" t="n">
        <v>0</v>
      </c>
      <c r="D253" s="19" t="n">
        <v>0</v>
      </c>
      <c r="E253" s="18"/>
      <c r="F253" s="18"/>
      <c r="G253" s="19" t="n">
        <f aca="false">SUM(C253:F253)</f>
        <v>0</v>
      </c>
      <c r="H253" s="15" t="s">
        <v>13</v>
      </c>
    </row>
    <row r="254" customFormat="false" ht="25.5" hidden="false" customHeight="true" outlineLevel="0" collapsed="false">
      <c r="A254" s="16" t="n">
        <v>2</v>
      </c>
      <c r="B254" s="17" t="s">
        <v>162</v>
      </c>
      <c r="C254" s="18" t="n">
        <v>236</v>
      </c>
      <c r="D254" s="19" t="n">
        <v>64</v>
      </c>
      <c r="E254" s="18"/>
      <c r="F254" s="18"/>
      <c r="G254" s="19" t="n">
        <f aca="false">SUM(C254:F254)</f>
        <v>300</v>
      </c>
      <c r="H254" s="15" t="s">
        <v>13</v>
      </c>
    </row>
    <row r="255" s="43" customFormat="true" ht="20.25" hidden="false" customHeight="false" outlineLevel="0" collapsed="false">
      <c r="A255" s="57" t="s">
        <v>226</v>
      </c>
      <c r="B255" s="58" t="s">
        <v>228</v>
      </c>
      <c r="C255" s="59" t="n">
        <f aca="false">SUM(C253:C254)</f>
        <v>236</v>
      </c>
      <c r="D255" s="59" t="n">
        <f aca="false">SUM(D253:D254)</f>
        <v>64</v>
      </c>
      <c r="E255" s="59" t="n">
        <f aca="false">SUM(E253:E254)</f>
        <v>0</v>
      </c>
      <c r="F255" s="59" t="n">
        <f aca="false">SUM(F253:F254)</f>
        <v>0</v>
      </c>
      <c r="G255" s="59" t="n">
        <f aca="false">SUM(C255:F255)</f>
        <v>300</v>
      </c>
      <c r="H255" s="57"/>
      <c r="I255" s="60"/>
      <c r="J255" s="61"/>
      <c r="K255" s="3"/>
      <c r="L255" s="3"/>
      <c r="M255" s="3"/>
      <c r="N255" s="3"/>
    </row>
    <row r="256" customFormat="false" ht="25.5" hidden="false" customHeight="true" outlineLevel="0" collapsed="false">
      <c r="A256" s="16"/>
      <c r="B256" s="17"/>
      <c r="C256" s="18"/>
      <c r="D256" s="19"/>
      <c r="E256" s="18"/>
      <c r="F256" s="18"/>
      <c r="G256" s="19"/>
      <c r="H256" s="15"/>
    </row>
    <row r="257" s="1" customFormat="true" ht="37.5" hidden="false" customHeight="false" outlineLevel="0" collapsed="false">
      <c r="A257" s="14" t="s">
        <v>229</v>
      </c>
      <c r="B257" s="39" t="s">
        <v>230</v>
      </c>
      <c r="C257" s="18"/>
      <c r="D257" s="18"/>
      <c r="E257" s="18"/>
      <c r="F257" s="18"/>
      <c r="H257" s="14"/>
      <c r="I257" s="28"/>
    </row>
    <row r="258" customFormat="false" ht="25.5" hidden="false" customHeight="true" outlineLevel="0" collapsed="false">
      <c r="A258" s="16" t="n">
        <v>1</v>
      </c>
      <c r="B258" s="17" t="s">
        <v>178</v>
      </c>
      <c r="C258" s="18" t="n">
        <v>0</v>
      </c>
      <c r="D258" s="19" t="n">
        <v>0</v>
      </c>
      <c r="E258" s="18"/>
      <c r="F258" s="18"/>
      <c r="G258" s="19" t="n">
        <f aca="false">SUM(C258:F258)</f>
        <v>0</v>
      </c>
      <c r="H258" s="15" t="s">
        <v>13</v>
      </c>
    </row>
    <row r="259" s="66" customFormat="true" ht="19.5" hidden="false" customHeight="false" outlineLevel="0" collapsed="false">
      <c r="A259" s="62" t="s">
        <v>229</v>
      </c>
      <c r="B259" s="63" t="s">
        <v>231</v>
      </c>
      <c r="C259" s="64" t="n">
        <f aca="false">SUM(C258)</f>
        <v>0</v>
      </c>
      <c r="D259" s="64" t="n">
        <f aca="false">SUM(D258)</f>
        <v>0</v>
      </c>
      <c r="E259" s="64" t="n">
        <f aca="false">SUM(E258)</f>
        <v>0</v>
      </c>
      <c r="F259" s="64" t="n">
        <f aca="false">SUM(F258)</f>
        <v>0</v>
      </c>
      <c r="G259" s="64" t="n">
        <f aca="false">SUM(C259:F259)</f>
        <v>0</v>
      </c>
      <c r="H259" s="62"/>
      <c r="I259" s="65"/>
      <c r="J259" s="25"/>
      <c r="K259" s="3"/>
      <c r="L259" s="3"/>
      <c r="M259" s="3"/>
      <c r="N259" s="3"/>
    </row>
    <row r="260" s="51" customFormat="true" ht="9.75" hidden="false" customHeight="true" outlineLevel="0" collapsed="false">
      <c r="A260" s="48"/>
      <c r="B260" s="49"/>
      <c r="C260" s="50"/>
      <c r="D260" s="50"/>
      <c r="E260" s="50"/>
      <c r="F260" s="50"/>
      <c r="G260" s="50"/>
      <c r="H260" s="48"/>
      <c r="I260" s="52"/>
      <c r="J260" s="25"/>
      <c r="K260" s="3"/>
      <c r="L260" s="3"/>
      <c r="M260" s="3"/>
      <c r="N260" s="3"/>
    </row>
    <row r="261" s="24" customFormat="true" ht="38.25" hidden="false" customHeight="false" outlineLevel="0" collapsed="false">
      <c r="A261" s="20" t="s">
        <v>157</v>
      </c>
      <c r="B261" s="21" t="s">
        <v>232</v>
      </c>
      <c r="C261" s="21" t="n">
        <f aca="false">C172+C177+C181+C186+C192+C199+C209+C216+C223+C232+C236+C240+C245+C250+C255+C259</f>
        <v>7267</v>
      </c>
      <c r="D261" s="21" t="n">
        <f aca="false">D172+D177+D181+D186+D192+D199+D209+D216+D223+D232+D236+D240+D245+D250+D255+D259</f>
        <v>1963</v>
      </c>
      <c r="E261" s="21" t="n">
        <f aca="false">E172+E177+E181+E186+E192+E199+E209+E216+E223+E232+E236+E240+E245+E250+E255+E259</f>
        <v>-936</v>
      </c>
      <c r="F261" s="21" t="n">
        <f aca="false">F172+F177+F181+F186+F192+F199+F209+F216+F223+F232+F236+F240+F245+F250+F255+F259</f>
        <v>-254</v>
      </c>
      <c r="G261" s="21" t="n">
        <f aca="false">SUM(C261:F261)</f>
        <v>8040</v>
      </c>
      <c r="H261" s="22"/>
      <c r="I261" s="23"/>
    </row>
    <row r="262" s="1" customFormat="true" ht="18.75" hidden="false" customHeight="false" outlineLevel="0" collapsed="false">
      <c r="A262" s="12"/>
      <c r="B262" s="25"/>
      <c r="C262" s="25"/>
      <c r="D262" s="25"/>
      <c r="E262" s="25"/>
      <c r="F262" s="25"/>
      <c r="G262" s="25"/>
      <c r="H262" s="36"/>
      <c r="I262" s="28"/>
    </row>
    <row r="263" s="1" customFormat="true" ht="19.5" hidden="false" customHeight="false" outlineLevel="0" collapsed="false">
      <c r="A263" s="34" t="s">
        <v>233</v>
      </c>
      <c r="B263" s="25" t="s">
        <v>33</v>
      </c>
      <c r="C263" s="18"/>
      <c r="D263" s="18"/>
      <c r="E263" s="18"/>
      <c r="F263" s="18"/>
      <c r="H263" s="14"/>
      <c r="I263" s="31"/>
    </row>
    <row r="264" customFormat="false" ht="25.5" hidden="false" customHeight="true" outlineLevel="0" collapsed="false">
      <c r="A264" s="16" t="n">
        <v>1</v>
      </c>
      <c r="B264" s="17" t="s">
        <v>234</v>
      </c>
      <c r="C264" s="18" t="n">
        <v>79</v>
      </c>
      <c r="D264" s="19" t="n">
        <v>21</v>
      </c>
      <c r="E264" s="18" t="n">
        <v>-75</v>
      </c>
      <c r="F264" s="18" t="n">
        <v>-20</v>
      </c>
      <c r="G264" s="19" t="n">
        <f aca="false">SUM(C264:F264)</f>
        <v>5</v>
      </c>
      <c r="H264" s="15" t="s">
        <v>13</v>
      </c>
    </row>
    <row r="265" customFormat="false" ht="25.5" hidden="false" customHeight="true" outlineLevel="0" collapsed="false">
      <c r="A265" s="16" t="n">
        <v>2</v>
      </c>
      <c r="B265" s="17" t="s">
        <v>235</v>
      </c>
      <c r="C265" s="18" t="n">
        <v>79</v>
      </c>
      <c r="D265" s="19" t="n">
        <v>21</v>
      </c>
      <c r="E265" s="18"/>
      <c r="F265" s="18"/>
      <c r="G265" s="19" t="n">
        <f aca="false">SUM(C265:F265)</f>
        <v>100</v>
      </c>
      <c r="H265" s="15" t="s">
        <v>13</v>
      </c>
    </row>
    <row r="266" customFormat="false" ht="25.5" hidden="false" customHeight="true" outlineLevel="0" collapsed="false">
      <c r="A266" s="16" t="n">
        <v>3</v>
      </c>
      <c r="B266" s="17" t="s">
        <v>236</v>
      </c>
      <c r="C266" s="18" t="n">
        <v>0</v>
      </c>
      <c r="D266" s="19" t="n">
        <v>0</v>
      </c>
      <c r="E266" s="18"/>
      <c r="F266" s="18"/>
      <c r="G266" s="19" t="n">
        <f aca="false">SUM(C266:F266)</f>
        <v>0</v>
      </c>
      <c r="H266" s="15" t="s">
        <v>13</v>
      </c>
    </row>
    <row r="267" customFormat="false" ht="25.5" hidden="false" customHeight="true" outlineLevel="0" collapsed="false">
      <c r="A267" s="16" t="n">
        <v>4</v>
      </c>
      <c r="B267" s="17" t="s">
        <v>237</v>
      </c>
      <c r="C267" s="18" t="n">
        <v>118</v>
      </c>
      <c r="D267" s="19" t="n">
        <v>32</v>
      </c>
      <c r="E267" s="18"/>
      <c r="F267" s="18"/>
      <c r="G267" s="19" t="n">
        <f aca="false">SUM(C267:F267)</f>
        <v>150</v>
      </c>
      <c r="H267" s="15" t="s">
        <v>13</v>
      </c>
    </row>
    <row r="268" customFormat="false" ht="25.5" hidden="false" customHeight="true" outlineLevel="0" collapsed="false">
      <c r="A268" s="16" t="n">
        <v>5</v>
      </c>
      <c r="B268" s="17" t="s">
        <v>238</v>
      </c>
      <c r="C268" s="18" t="n">
        <v>197</v>
      </c>
      <c r="D268" s="19" t="n">
        <v>53</v>
      </c>
      <c r="E268" s="18" t="n">
        <f aca="false">-22-62</f>
        <v>-84</v>
      </c>
      <c r="F268" s="18" t="n">
        <f aca="false">-6-17</f>
        <v>-23</v>
      </c>
      <c r="G268" s="19" t="n">
        <f aca="false">SUM(C268:F268)</f>
        <v>143</v>
      </c>
      <c r="H268" s="15" t="s">
        <v>13</v>
      </c>
    </row>
    <row r="269" s="24" customFormat="true" ht="19.5" hidden="false" customHeight="false" outlineLevel="0" collapsed="false">
      <c r="A269" s="20" t="s">
        <v>233</v>
      </c>
      <c r="B269" s="21" t="s">
        <v>239</v>
      </c>
      <c r="C269" s="21" t="n">
        <f aca="false">SUM(C264:C268)</f>
        <v>473</v>
      </c>
      <c r="D269" s="21" t="n">
        <f aca="false">SUM(D264:D268)</f>
        <v>127</v>
      </c>
      <c r="E269" s="21" t="n">
        <f aca="false">SUM(E264:E268)</f>
        <v>-159</v>
      </c>
      <c r="F269" s="21" t="n">
        <f aca="false">SUM(F264:F268)</f>
        <v>-43</v>
      </c>
      <c r="G269" s="21" t="n">
        <f aca="false">SUM(C269:F269)</f>
        <v>398</v>
      </c>
      <c r="H269" s="22"/>
      <c r="I269" s="23"/>
    </row>
    <row r="270" s="1" customFormat="true" ht="18.75" hidden="false" customHeight="false" outlineLevel="0" collapsed="false">
      <c r="A270" s="12"/>
      <c r="B270" s="25"/>
      <c r="C270" s="25"/>
      <c r="D270" s="25"/>
      <c r="E270" s="25"/>
      <c r="F270" s="25"/>
      <c r="G270" s="25"/>
      <c r="H270" s="36"/>
      <c r="I270" s="28"/>
    </row>
    <row r="271" s="1" customFormat="true" ht="18.75" hidden="false" customHeight="false" outlineLevel="0" collapsed="false">
      <c r="A271" s="34" t="s">
        <v>240</v>
      </c>
      <c r="B271" s="25" t="s">
        <v>43</v>
      </c>
      <c r="C271" s="18"/>
      <c r="D271" s="18"/>
      <c r="E271" s="18"/>
      <c r="F271" s="18"/>
      <c r="H271" s="15" t="s">
        <v>13</v>
      </c>
      <c r="I271" s="28"/>
    </row>
    <row r="272" customFormat="false" ht="25.5" hidden="false" customHeight="true" outlineLevel="0" collapsed="false">
      <c r="A272" s="16" t="n">
        <v>1</v>
      </c>
      <c r="B272" s="17" t="s">
        <v>241</v>
      </c>
      <c r="C272" s="18" t="n">
        <v>0</v>
      </c>
      <c r="D272" s="19" t="n">
        <v>0</v>
      </c>
      <c r="E272" s="18"/>
      <c r="F272" s="18"/>
      <c r="G272" s="19" t="n">
        <f aca="false">SUM(C272:F272)</f>
        <v>0</v>
      </c>
      <c r="H272" s="15" t="s">
        <v>13</v>
      </c>
    </row>
    <row r="273" customFormat="false" ht="25.5" hidden="false" customHeight="true" outlineLevel="0" collapsed="false">
      <c r="A273" s="16" t="n">
        <v>2</v>
      </c>
      <c r="B273" s="17" t="s">
        <v>242</v>
      </c>
      <c r="C273" s="18" t="n">
        <v>0</v>
      </c>
      <c r="D273" s="19" t="n">
        <v>0</v>
      </c>
      <c r="E273" s="18"/>
      <c r="F273" s="18"/>
      <c r="G273" s="19" t="n">
        <f aca="false">SUM(C273:F273)</f>
        <v>0</v>
      </c>
      <c r="H273" s="15" t="s">
        <v>13</v>
      </c>
    </row>
    <row r="274" customFormat="false" ht="25.5" hidden="false" customHeight="true" outlineLevel="0" collapsed="false">
      <c r="A274" s="16" t="n">
        <v>3</v>
      </c>
      <c r="B274" s="17" t="s">
        <v>59</v>
      </c>
      <c r="C274" s="18" t="n">
        <v>0</v>
      </c>
      <c r="D274" s="19" t="n">
        <v>0</v>
      </c>
      <c r="E274" s="18"/>
      <c r="F274" s="18"/>
      <c r="G274" s="19" t="n">
        <f aca="false">SUM(C274:F274)</f>
        <v>0</v>
      </c>
      <c r="H274" s="15" t="s">
        <v>13</v>
      </c>
    </row>
    <row r="275" customFormat="false" ht="25.5" hidden="false" customHeight="true" outlineLevel="0" collapsed="false">
      <c r="A275" s="16" t="n">
        <v>4</v>
      </c>
      <c r="B275" s="17" t="s">
        <v>52</v>
      </c>
      <c r="C275" s="18" t="n">
        <v>0</v>
      </c>
      <c r="D275" s="19" t="n">
        <v>0</v>
      </c>
      <c r="E275" s="18"/>
      <c r="F275" s="18"/>
      <c r="G275" s="19" t="n">
        <f aca="false">SUM(C275:F275)</f>
        <v>0</v>
      </c>
      <c r="H275" s="15" t="s">
        <v>13</v>
      </c>
      <c r="K275" s="3" t="n">
        <v>250</v>
      </c>
      <c r="L275" s="3" t="n">
        <f aca="false">K275/1.27</f>
        <v>196.850393700787</v>
      </c>
      <c r="M275" s="3" t="n">
        <f aca="false">L275*27%</f>
        <v>53.1496062992126</v>
      </c>
      <c r="N275" s="3" t="n">
        <f aca="false">SUM(L275:M275)</f>
        <v>250</v>
      </c>
    </row>
    <row r="276" customFormat="false" ht="25.5" hidden="false" customHeight="true" outlineLevel="0" collapsed="false">
      <c r="A276" s="16" t="n">
        <v>5</v>
      </c>
      <c r="B276" s="17" t="s">
        <v>44</v>
      </c>
      <c r="C276" s="18" t="n">
        <v>79</v>
      </c>
      <c r="D276" s="19" t="n">
        <v>21</v>
      </c>
      <c r="E276" s="18" t="n">
        <v>-68</v>
      </c>
      <c r="F276" s="18" t="n">
        <v>-18</v>
      </c>
      <c r="G276" s="19" t="n">
        <f aca="false">SUM(C276:F276)</f>
        <v>14</v>
      </c>
      <c r="H276" s="15" t="s">
        <v>13</v>
      </c>
    </row>
    <row r="277" customFormat="false" ht="24.75" hidden="false" customHeight="true" outlineLevel="0" collapsed="false">
      <c r="A277" s="16" t="n">
        <v>6</v>
      </c>
      <c r="B277" s="17" t="s">
        <v>243</v>
      </c>
      <c r="C277" s="18" t="n">
        <v>0</v>
      </c>
      <c r="D277" s="19" t="n">
        <v>0</v>
      </c>
      <c r="E277" s="18"/>
      <c r="F277" s="18"/>
      <c r="G277" s="19" t="n">
        <f aca="false">SUM(C277:F277)</f>
        <v>0</v>
      </c>
      <c r="H277" s="15" t="s">
        <v>13</v>
      </c>
    </row>
    <row r="278" customFormat="false" ht="24.75" hidden="false" customHeight="true" outlineLevel="0" collapsed="false">
      <c r="A278" s="16" t="n">
        <v>7</v>
      </c>
      <c r="B278" s="17" t="s">
        <v>238</v>
      </c>
      <c r="C278" s="18" t="n">
        <v>197</v>
      </c>
      <c r="D278" s="18" t="n">
        <v>53</v>
      </c>
      <c r="E278" s="18" t="n">
        <v>-136</v>
      </c>
      <c r="F278" s="18" t="n">
        <v>-37</v>
      </c>
      <c r="G278" s="19" t="n">
        <f aca="false">SUM(C278:F278)</f>
        <v>77</v>
      </c>
      <c r="H278" s="15" t="s">
        <v>13</v>
      </c>
    </row>
    <row r="279" s="24" customFormat="true" ht="19.5" hidden="false" customHeight="false" outlineLevel="0" collapsed="false">
      <c r="A279" s="20" t="s">
        <v>240</v>
      </c>
      <c r="B279" s="21" t="s">
        <v>244</v>
      </c>
      <c r="C279" s="21" t="n">
        <f aca="false">SUM(C272:C278)</f>
        <v>276</v>
      </c>
      <c r="D279" s="21" t="n">
        <f aca="false">SUM(D272:D278)</f>
        <v>74</v>
      </c>
      <c r="E279" s="21" t="n">
        <f aca="false">SUM(E272:E278)</f>
        <v>-204</v>
      </c>
      <c r="F279" s="21" t="n">
        <f aca="false">SUM(F272:F278)</f>
        <v>-55</v>
      </c>
      <c r="G279" s="21" t="n">
        <f aca="false">SUM(C279:F279)</f>
        <v>91</v>
      </c>
      <c r="H279" s="22"/>
      <c r="I279" s="23"/>
    </row>
    <row r="280" s="1" customFormat="true" ht="18.75" hidden="false" customHeight="false" outlineLevel="0" collapsed="false">
      <c r="A280" s="12"/>
      <c r="B280" s="25"/>
      <c r="C280" s="25"/>
      <c r="D280" s="25"/>
      <c r="E280" s="25"/>
      <c r="F280" s="25"/>
      <c r="G280" s="25"/>
      <c r="H280" s="36"/>
      <c r="I280" s="28"/>
    </row>
    <row r="281" s="1" customFormat="true" ht="19.5" hidden="false" customHeight="false" outlineLevel="0" collapsed="false">
      <c r="A281" s="34" t="s">
        <v>245</v>
      </c>
      <c r="B281" s="25" t="s">
        <v>63</v>
      </c>
      <c r="C281" s="18"/>
      <c r="D281" s="18"/>
      <c r="E281" s="18"/>
      <c r="F281" s="18"/>
      <c r="G281" s="18"/>
      <c r="H281" s="14"/>
      <c r="I281" s="31"/>
    </row>
    <row r="282" customFormat="false" ht="25.5" hidden="false" customHeight="true" outlineLevel="0" collapsed="false">
      <c r="A282" s="16" t="n">
        <v>1</v>
      </c>
      <c r="B282" s="33" t="s">
        <v>246</v>
      </c>
      <c r="C282" s="18" t="n">
        <v>394</v>
      </c>
      <c r="D282" s="18" t="n">
        <v>106</v>
      </c>
      <c r="E282" s="18" t="n">
        <v>-250</v>
      </c>
      <c r="F282" s="18" t="n">
        <v>-67</v>
      </c>
      <c r="G282" s="18" t="n">
        <f aca="false">SUM(C282:F282)</f>
        <v>183</v>
      </c>
      <c r="H282" s="14" t="s">
        <v>13</v>
      </c>
      <c r="I282" s="6"/>
    </row>
    <row r="283" customFormat="false" ht="25.5" hidden="false" customHeight="true" outlineLevel="0" collapsed="false">
      <c r="A283" s="16" t="n">
        <v>2</v>
      </c>
      <c r="B283" s="33" t="s">
        <v>247</v>
      </c>
      <c r="C283" s="18" t="n">
        <v>79</v>
      </c>
      <c r="D283" s="19" t="n">
        <v>21</v>
      </c>
      <c r="E283" s="18"/>
      <c r="F283" s="18"/>
      <c r="G283" s="18" t="n">
        <f aca="false">SUM(C283:F283)</f>
        <v>100</v>
      </c>
      <c r="H283" s="14" t="s">
        <v>13</v>
      </c>
    </row>
    <row r="284" customFormat="false" ht="25.5" hidden="false" customHeight="true" outlineLevel="0" collapsed="false">
      <c r="A284" s="16" t="n">
        <v>3</v>
      </c>
      <c r="B284" s="17" t="s">
        <v>248</v>
      </c>
      <c r="C284" s="18" t="n">
        <v>630</v>
      </c>
      <c r="D284" s="19" t="n">
        <v>170</v>
      </c>
      <c r="E284" s="18" t="n">
        <v>-528</v>
      </c>
      <c r="F284" s="18" t="n">
        <v>-143</v>
      </c>
      <c r="G284" s="19" t="n">
        <f aca="false">SUM(C284:F284)</f>
        <v>129</v>
      </c>
      <c r="H284" s="15" t="s">
        <v>13</v>
      </c>
    </row>
    <row r="285" customFormat="false" ht="25.5" hidden="false" customHeight="true" outlineLevel="0" collapsed="false">
      <c r="A285" s="16" t="n">
        <v>4</v>
      </c>
      <c r="B285" s="17" t="s">
        <v>249</v>
      </c>
      <c r="C285" s="18" t="n">
        <v>197</v>
      </c>
      <c r="D285" s="19" t="n">
        <v>53</v>
      </c>
      <c r="E285" s="18"/>
      <c r="F285" s="18"/>
      <c r="G285" s="19" t="n">
        <f aca="false">SUM(C285:F285)</f>
        <v>250</v>
      </c>
      <c r="H285" s="15" t="s">
        <v>13</v>
      </c>
    </row>
    <row r="286" s="24" customFormat="true" ht="19.5" hidden="false" customHeight="false" outlineLevel="0" collapsed="false">
      <c r="A286" s="20" t="s">
        <v>245</v>
      </c>
      <c r="B286" s="21" t="s">
        <v>250</v>
      </c>
      <c r="C286" s="21" t="n">
        <f aca="false">SUM(C282:C285)</f>
        <v>1300</v>
      </c>
      <c r="D286" s="21" t="n">
        <f aca="false">SUM(D282:D285)</f>
        <v>350</v>
      </c>
      <c r="E286" s="21" t="n">
        <f aca="false">SUM(E282:E285)</f>
        <v>-778</v>
      </c>
      <c r="F286" s="21" t="n">
        <f aca="false">SUM(F282:F285)</f>
        <v>-210</v>
      </c>
      <c r="G286" s="21" t="n">
        <f aca="false">SUM(C286:F286)</f>
        <v>662</v>
      </c>
      <c r="H286" s="22"/>
      <c r="I286" s="23"/>
    </row>
    <row r="287" s="1" customFormat="true" ht="18.75" hidden="false" customHeight="false" outlineLevel="0" collapsed="false">
      <c r="A287" s="12"/>
      <c r="B287" s="25"/>
      <c r="C287" s="25"/>
      <c r="D287" s="25"/>
      <c r="E287" s="25"/>
      <c r="F287" s="25"/>
      <c r="G287" s="25"/>
      <c r="H287" s="36"/>
      <c r="I287" s="28"/>
    </row>
    <row r="288" s="1" customFormat="true" ht="18.75" hidden="false" customHeight="false" outlineLevel="0" collapsed="false">
      <c r="A288" s="34" t="s">
        <v>251</v>
      </c>
      <c r="B288" s="36" t="s">
        <v>73</v>
      </c>
      <c r="C288" s="18"/>
      <c r="D288" s="18"/>
      <c r="E288" s="18"/>
      <c r="F288" s="18"/>
      <c r="H288" s="14"/>
      <c r="I288" s="28"/>
    </row>
    <row r="289" customFormat="false" ht="25.5" hidden="false" customHeight="true" outlineLevel="0" collapsed="false">
      <c r="A289" s="16" t="n">
        <v>1</v>
      </c>
      <c r="B289" s="17" t="s">
        <v>252</v>
      </c>
      <c r="C289" s="18" t="n">
        <v>512</v>
      </c>
      <c r="D289" s="19" t="n">
        <v>138</v>
      </c>
      <c r="E289" s="18"/>
      <c r="F289" s="18"/>
      <c r="G289" s="19" t="n">
        <f aca="false">SUM(C289:F289)</f>
        <v>650</v>
      </c>
      <c r="H289" s="15" t="s">
        <v>13</v>
      </c>
    </row>
    <row r="290" customFormat="false" ht="25.5" hidden="false" customHeight="true" outlineLevel="0" collapsed="false">
      <c r="A290" s="16" t="n">
        <v>2</v>
      </c>
      <c r="B290" s="17" t="s">
        <v>253</v>
      </c>
      <c r="C290" s="18" t="n">
        <v>0</v>
      </c>
      <c r="D290" s="19" t="n">
        <v>0</v>
      </c>
      <c r="E290" s="18"/>
      <c r="F290" s="18"/>
      <c r="G290" s="19" t="n">
        <f aca="false">SUM(C290:F290)</f>
        <v>0</v>
      </c>
      <c r="H290" s="15" t="s">
        <v>13</v>
      </c>
    </row>
    <row r="291" customFormat="false" ht="25.5" hidden="false" customHeight="true" outlineLevel="0" collapsed="false">
      <c r="A291" s="16" t="n">
        <v>3</v>
      </c>
      <c r="B291" s="17" t="s">
        <v>254</v>
      </c>
      <c r="C291" s="18" t="n">
        <v>296</v>
      </c>
      <c r="D291" s="19" t="n">
        <v>79</v>
      </c>
      <c r="E291" s="18" t="n">
        <v>-274</v>
      </c>
      <c r="F291" s="18" t="n">
        <v>-74</v>
      </c>
      <c r="G291" s="19" t="n">
        <f aca="false">SUM(C291:F291)</f>
        <v>27</v>
      </c>
      <c r="H291" s="15" t="s">
        <v>13</v>
      </c>
    </row>
    <row r="292" customFormat="false" ht="25.5" hidden="false" customHeight="true" outlineLevel="0" collapsed="false">
      <c r="A292" s="16" t="n">
        <v>4</v>
      </c>
      <c r="B292" s="17" t="s">
        <v>255</v>
      </c>
      <c r="C292" s="18" t="n">
        <v>0</v>
      </c>
      <c r="D292" s="19" t="n">
        <v>0</v>
      </c>
      <c r="E292" s="18"/>
      <c r="F292" s="18"/>
      <c r="G292" s="19" t="n">
        <f aca="false">SUM(C292:F292)</f>
        <v>0</v>
      </c>
      <c r="H292" s="15" t="s">
        <v>13</v>
      </c>
    </row>
    <row r="293" customFormat="false" ht="25.5" hidden="false" customHeight="true" outlineLevel="0" collapsed="false">
      <c r="A293" s="16" t="n">
        <v>5</v>
      </c>
      <c r="B293" s="17" t="s">
        <v>256</v>
      </c>
      <c r="C293" s="18" t="n">
        <v>1575</v>
      </c>
      <c r="D293" s="19" t="n">
        <v>425</v>
      </c>
      <c r="E293" s="18"/>
      <c r="F293" s="18"/>
      <c r="G293" s="19" t="n">
        <f aca="false">SUM(C293:F293)</f>
        <v>2000</v>
      </c>
      <c r="H293" s="15" t="s">
        <v>13</v>
      </c>
    </row>
    <row r="294" customFormat="false" ht="25.5" hidden="false" customHeight="true" outlineLevel="0" collapsed="false">
      <c r="A294" s="16" t="n">
        <v>6</v>
      </c>
      <c r="B294" s="17" t="s">
        <v>257</v>
      </c>
      <c r="C294" s="18" t="n">
        <v>0</v>
      </c>
      <c r="D294" s="19" t="n">
        <v>0</v>
      </c>
      <c r="E294" s="18"/>
      <c r="F294" s="18"/>
      <c r="G294" s="19" t="n">
        <f aca="false">SUM(C294:F294)</f>
        <v>0</v>
      </c>
      <c r="H294" s="15" t="s">
        <v>13</v>
      </c>
    </row>
    <row r="295" customFormat="false" ht="25.5" hidden="false" customHeight="true" outlineLevel="0" collapsed="false">
      <c r="A295" s="16" t="n">
        <v>7</v>
      </c>
      <c r="B295" s="17" t="s">
        <v>258</v>
      </c>
      <c r="C295" s="18" t="n">
        <v>0</v>
      </c>
      <c r="D295" s="19" t="n">
        <v>0</v>
      </c>
      <c r="E295" s="18"/>
      <c r="F295" s="18"/>
      <c r="G295" s="19" t="n">
        <f aca="false">SUM(C295:F295)</f>
        <v>0</v>
      </c>
      <c r="H295" s="15" t="s">
        <v>13</v>
      </c>
    </row>
    <row r="296" s="24" customFormat="true" ht="19.5" hidden="false" customHeight="false" outlineLevel="0" collapsed="false">
      <c r="A296" s="20" t="s">
        <v>251</v>
      </c>
      <c r="B296" s="21" t="s">
        <v>259</v>
      </c>
      <c r="C296" s="21" t="n">
        <f aca="false">SUM(C289:C295)</f>
        <v>2383</v>
      </c>
      <c r="D296" s="21" t="n">
        <f aca="false">SUM(D289:D295)</f>
        <v>642</v>
      </c>
      <c r="E296" s="21" t="n">
        <f aca="false">SUM(E289:E295)</f>
        <v>-274</v>
      </c>
      <c r="F296" s="21" t="n">
        <f aca="false">SUM(F289:F295)</f>
        <v>-74</v>
      </c>
      <c r="G296" s="21" t="n">
        <f aca="false">SUM(C296:F296)</f>
        <v>2677</v>
      </c>
      <c r="H296" s="22"/>
      <c r="I296" s="23"/>
    </row>
    <row r="297" s="1" customFormat="true" ht="18.75" hidden="false" customHeight="false" outlineLevel="0" collapsed="false">
      <c r="A297" s="12"/>
      <c r="B297" s="25"/>
      <c r="C297" s="25"/>
      <c r="D297" s="25"/>
      <c r="E297" s="25"/>
      <c r="F297" s="25"/>
      <c r="G297" s="25"/>
      <c r="H297" s="36"/>
      <c r="I297" s="28"/>
      <c r="J297" s="3"/>
      <c r="K297" s="3"/>
      <c r="L297" s="3"/>
    </row>
    <row r="298" s="1" customFormat="true" ht="18.75" hidden="false" customHeight="false" outlineLevel="0" collapsed="false">
      <c r="A298" s="34" t="s">
        <v>260</v>
      </c>
      <c r="B298" s="36" t="s">
        <v>89</v>
      </c>
      <c r="C298" s="18"/>
      <c r="D298" s="18"/>
      <c r="E298" s="18"/>
      <c r="F298" s="18"/>
      <c r="H298" s="14"/>
      <c r="I298" s="28"/>
      <c r="J298" s="67"/>
      <c r="K298" s="67"/>
      <c r="L298" s="67"/>
    </row>
    <row r="299" customFormat="false" ht="25.5" hidden="false" customHeight="true" outlineLevel="0" collapsed="false">
      <c r="A299" s="16" t="n">
        <v>1</v>
      </c>
      <c r="B299" s="17" t="s">
        <v>261</v>
      </c>
      <c r="C299" s="18" t="n">
        <v>315</v>
      </c>
      <c r="D299" s="19" t="n">
        <v>85</v>
      </c>
      <c r="E299" s="18"/>
      <c r="F299" s="18"/>
      <c r="G299" s="19" t="n">
        <f aca="false">SUM(C299:F299)</f>
        <v>400</v>
      </c>
      <c r="H299" s="15" t="s">
        <v>13</v>
      </c>
    </row>
    <row r="300" customFormat="false" ht="25.5" hidden="false" customHeight="true" outlineLevel="0" collapsed="false">
      <c r="A300" s="16" t="n">
        <v>2</v>
      </c>
      <c r="B300" s="17" t="s">
        <v>262</v>
      </c>
      <c r="C300" s="18" t="n">
        <v>205</v>
      </c>
      <c r="D300" s="19" t="n">
        <v>55</v>
      </c>
      <c r="E300" s="18"/>
      <c r="F300" s="18"/>
      <c r="G300" s="19" t="n">
        <f aca="false">SUM(C300:F300)</f>
        <v>260</v>
      </c>
      <c r="H300" s="15" t="s">
        <v>13</v>
      </c>
    </row>
    <row r="301" customFormat="false" ht="25.5" hidden="false" customHeight="true" outlineLevel="0" collapsed="false">
      <c r="A301" s="16" t="n">
        <v>3</v>
      </c>
      <c r="B301" s="17" t="s">
        <v>235</v>
      </c>
      <c r="C301" s="18" t="n">
        <v>39</v>
      </c>
      <c r="D301" s="19" t="n">
        <v>11</v>
      </c>
      <c r="E301" s="18"/>
      <c r="F301" s="18"/>
      <c r="G301" s="19" t="n">
        <f aca="false">SUM(C301:F301)</f>
        <v>50</v>
      </c>
      <c r="H301" s="15" t="s">
        <v>13</v>
      </c>
    </row>
    <row r="302" customFormat="false" ht="25.5" hidden="false" customHeight="true" outlineLevel="0" collapsed="false">
      <c r="A302" s="16" t="n">
        <v>4</v>
      </c>
      <c r="B302" s="17" t="s">
        <v>263</v>
      </c>
      <c r="C302" s="18" t="n">
        <v>142</v>
      </c>
      <c r="D302" s="19" t="n">
        <v>38</v>
      </c>
      <c r="E302" s="18"/>
      <c r="F302" s="18"/>
      <c r="G302" s="19" t="n">
        <f aca="false">SUM(C302:F302)</f>
        <v>180</v>
      </c>
      <c r="H302" s="15" t="s">
        <v>13</v>
      </c>
      <c r="K302" s="3" t="n">
        <v>300</v>
      </c>
      <c r="L302" s="3" t="n">
        <f aca="false">K302/1.27</f>
        <v>236.220472440945</v>
      </c>
      <c r="M302" s="3" t="n">
        <f aca="false">L302*27%</f>
        <v>63.7795275590551</v>
      </c>
      <c r="N302" s="3" t="n">
        <f aca="false">SUM(L302:M302)</f>
        <v>300</v>
      </c>
    </row>
    <row r="303" customFormat="false" ht="25.5" hidden="false" customHeight="true" outlineLevel="0" collapsed="false">
      <c r="A303" s="16" t="n">
        <v>5</v>
      </c>
      <c r="B303" s="17" t="s">
        <v>264</v>
      </c>
      <c r="C303" s="18" t="n">
        <v>0</v>
      </c>
      <c r="D303" s="19" t="n">
        <v>0</v>
      </c>
      <c r="E303" s="18"/>
      <c r="F303" s="18"/>
      <c r="G303" s="19" t="n">
        <f aca="false">SUM(C303:F303)</f>
        <v>0</v>
      </c>
      <c r="H303" s="15" t="s">
        <v>13</v>
      </c>
    </row>
    <row r="304" customFormat="false" ht="25.5" hidden="false" customHeight="true" outlineLevel="0" collapsed="false">
      <c r="A304" s="16" t="n">
        <v>6</v>
      </c>
      <c r="B304" s="17" t="s">
        <v>238</v>
      </c>
      <c r="C304" s="18" t="n">
        <v>362</v>
      </c>
      <c r="D304" s="19" t="n">
        <v>97</v>
      </c>
      <c r="E304" s="18" t="n">
        <v>-22</v>
      </c>
      <c r="F304" s="18" t="n">
        <v>-6</v>
      </c>
      <c r="G304" s="19" t="n">
        <f aca="false">SUM(C304:F304)</f>
        <v>431</v>
      </c>
      <c r="H304" s="15" t="s">
        <v>13</v>
      </c>
    </row>
    <row r="305" s="24" customFormat="true" ht="19.5" hidden="false" customHeight="false" outlineLevel="0" collapsed="false">
      <c r="A305" s="20" t="s">
        <v>260</v>
      </c>
      <c r="B305" s="21" t="s">
        <v>265</v>
      </c>
      <c r="C305" s="21" t="n">
        <f aca="false">SUM(C299:C304)</f>
        <v>1063</v>
      </c>
      <c r="D305" s="21" t="n">
        <f aca="false">SUM(D299:D304)</f>
        <v>286</v>
      </c>
      <c r="E305" s="21" t="n">
        <f aca="false">SUM(E299:E304)</f>
        <v>-22</v>
      </c>
      <c r="F305" s="21" t="n">
        <f aca="false">SUM(F299:F304)</f>
        <v>-6</v>
      </c>
      <c r="G305" s="21" t="n">
        <f aca="false">SUM(C305:F305)</f>
        <v>1321</v>
      </c>
      <c r="H305" s="22"/>
      <c r="I305" s="23"/>
    </row>
    <row r="306" s="1" customFormat="true" ht="15.75" hidden="false" customHeight="true" outlineLevel="0" collapsed="false">
      <c r="A306" s="12"/>
      <c r="B306" s="25"/>
      <c r="C306" s="25"/>
      <c r="D306" s="25"/>
      <c r="E306" s="25"/>
      <c r="F306" s="25"/>
      <c r="G306" s="25"/>
      <c r="H306" s="36"/>
      <c r="I306" s="28"/>
      <c r="J306" s="3"/>
      <c r="K306" s="3"/>
      <c r="L306" s="3"/>
    </row>
    <row r="307" s="1" customFormat="true" ht="18.75" hidden="false" customHeight="false" outlineLevel="0" collapsed="false">
      <c r="A307" s="34" t="s">
        <v>266</v>
      </c>
      <c r="B307" s="36" t="s">
        <v>99</v>
      </c>
      <c r="C307" s="18"/>
      <c r="D307" s="18"/>
      <c r="E307" s="18"/>
      <c r="F307" s="18"/>
      <c r="H307" s="14"/>
      <c r="I307" s="28"/>
      <c r="J307" s="67"/>
      <c r="K307" s="67"/>
      <c r="L307" s="67"/>
    </row>
    <row r="308" customFormat="false" ht="25.5" hidden="false" customHeight="true" outlineLevel="0" collapsed="false">
      <c r="A308" s="16" t="n">
        <v>1</v>
      </c>
      <c r="B308" s="17" t="s">
        <v>103</v>
      </c>
      <c r="C308" s="18" t="n">
        <v>94</v>
      </c>
      <c r="D308" s="19" t="n">
        <v>26</v>
      </c>
      <c r="E308" s="18" t="n">
        <f aca="false">-79-6</f>
        <v>-85</v>
      </c>
      <c r="F308" s="18" t="n">
        <f aca="false">-21-2</f>
        <v>-23</v>
      </c>
      <c r="G308" s="19" t="n">
        <f aca="false">SUM(C308:F308)</f>
        <v>12</v>
      </c>
      <c r="H308" s="15" t="s">
        <v>13</v>
      </c>
    </row>
    <row r="309" customFormat="false" ht="25.5" hidden="false" customHeight="true" outlineLevel="0" collapsed="false">
      <c r="A309" s="16" t="n">
        <v>2</v>
      </c>
      <c r="B309" s="17" t="s">
        <v>101</v>
      </c>
      <c r="C309" s="18" t="n">
        <v>157</v>
      </c>
      <c r="D309" s="19" t="n">
        <v>43</v>
      </c>
      <c r="E309" s="18" t="n">
        <v>-130</v>
      </c>
      <c r="F309" s="18" t="n">
        <v>-35</v>
      </c>
      <c r="G309" s="19" t="n">
        <f aca="false">SUM(C309:F309)</f>
        <v>35</v>
      </c>
      <c r="H309" s="15" t="s">
        <v>13</v>
      </c>
    </row>
    <row r="310" customFormat="false" ht="25.5" hidden="false" customHeight="true" outlineLevel="0" collapsed="false">
      <c r="A310" s="16" t="n">
        <v>3</v>
      </c>
      <c r="B310" s="17" t="s">
        <v>267</v>
      </c>
      <c r="C310" s="18" t="n">
        <v>354</v>
      </c>
      <c r="D310" s="19" t="n">
        <v>96</v>
      </c>
      <c r="E310" s="18" t="n">
        <v>-199</v>
      </c>
      <c r="F310" s="18" t="n">
        <v>-54</v>
      </c>
      <c r="G310" s="19" t="n">
        <f aca="false">SUM(C310:F310)</f>
        <v>197</v>
      </c>
      <c r="H310" s="15" t="s">
        <v>13</v>
      </c>
    </row>
    <row r="311" customFormat="false" ht="25.5" hidden="false" customHeight="true" outlineLevel="0" collapsed="false">
      <c r="A311" s="16" t="n">
        <v>4</v>
      </c>
      <c r="B311" s="17" t="s">
        <v>268</v>
      </c>
      <c r="C311" s="18" t="n">
        <v>118</v>
      </c>
      <c r="D311" s="19" t="n">
        <v>32</v>
      </c>
      <c r="E311" s="18" t="n">
        <f aca="false">-69-1</f>
        <v>-70</v>
      </c>
      <c r="F311" s="18" t="n">
        <v>-19</v>
      </c>
      <c r="G311" s="19" t="n">
        <f aca="false">SUM(C311:F311)</f>
        <v>61</v>
      </c>
      <c r="H311" s="15" t="s">
        <v>13</v>
      </c>
    </row>
    <row r="312" customFormat="false" ht="25.5" hidden="false" customHeight="true" outlineLevel="0" collapsed="false">
      <c r="A312" s="16" t="n">
        <v>5</v>
      </c>
      <c r="B312" s="17" t="s">
        <v>269</v>
      </c>
      <c r="C312" s="18" t="n">
        <v>79</v>
      </c>
      <c r="D312" s="19" t="n">
        <v>21</v>
      </c>
      <c r="E312" s="18" t="n">
        <v>-50</v>
      </c>
      <c r="F312" s="18" t="n">
        <v>-13</v>
      </c>
      <c r="G312" s="19" t="n">
        <f aca="false">SUM(C312:F312)</f>
        <v>37</v>
      </c>
      <c r="H312" s="15" t="s">
        <v>13</v>
      </c>
    </row>
    <row r="313" customFormat="false" ht="25.5" hidden="false" customHeight="true" outlineLevel="0" collapsed="false">
      <c r="A313" s="16" t="n">
        <v>6</v>
      </c>
      <c r="B313" s="17" t="s">
        <v>238</v>
      </c>
      <c r="C313" s="18" t="n">
        <v>197</v>
      </c>
      <c r="D313" s="19" t="n">
        <v>53</v>
      </c>
      <c r="E313" s="18" t="n">
        <f aca="false">-73-100</f>
        <v>-173</v>
      </c>
      <c r="F313" s="18" t="n">
        <f aca="false">-20-27</f>
        <v>-47</v>
      </c>
      <c r="G313" s="19" t="n">
        <f aca="false">SUM(C313:F313)</f>
        <v>30</v>
      </c>
      <c r="H313" s="15" t="s">
        <v>13</v>
      </c>
    </row>
    <row r="314" s="24" customFormat="true" ht="19.5" hidden="false" customHeight="false" outlineLevel="0" collapsed="false">
      <c r="A314" s="20" t="s">
        <v>266</v>
      </c>
      <c r="B314" s="21" t="s">
        <v>270</v>
      </c>
      <c r="C314" s="21" t="n">
        <f aca="false">SUM(C308:C313)</f>
        <v>999</v>
      </c>
      <c r="D314" s="21" t="n">
        <f aca="false">SUM(D308:D313)</f>
        <v>271</v>
      </c>
      <c r="E314" s="21" t="n">
        <f aca="false">SUM(E308:E313)</f>
        <v>-707</v>
      </c>
      <c r="F314" s="21" t="n">
        <f aca="false">SUM(F308:F313)</f>
        <v>-191</v>
      </c>
      <c r="G314" s="21" t="n">
        <f aca="false">SUM(C314:F314)</f>
        <v>372</v>
      </c>
      <c r="H314" s="22"/>
      <c r="I314" s="23"/>
    </row>
    <row r="315" s="1" customFormat="true" ht="18.75" hidden="false" customHeight="false" outlineLevel="0" collapsed="false">
      <c r="A315" s="12"/>
      <c r="B315" s="25"/>
      <c r="C315" s="25"/>
      <c r="D315" s="25"/>
      <c r="E315" s="25"/>
      <c r="F315" s="25"/>
      <c r="G315" s="25"/>
      <c r="H315" s="36"/>
      <c r="I315" s="28"/>
      <c r="J315" s="3"/>
      <c r="K315" s="3"/>
      <c r="L315" s="3"/>
    </row>
    <row r="316" s="1" customFormat="true" ht="18.75" hidden="false" customHeight="false" outlineLevel="0" collapsed="false">
      <c r="A316" s="34" t="s">
        <v>271</v>
      </c>
      <c r="B316" s="36" t="s">
        <v>117</v>
      </c>
      <c r="C316" s="18"/>
      <c r="D316" s="18"/>
      <c r="E316" s="18"/>
      <c r="F316" s="18"/>
      <c r="H316" s="14"/>
      <c r="I316" s="28"/>
      <c r="J316" s="67"/>
      <c r="K316" s="67"/>
      <c r="L316" s="67"/>
    </row>
    <row r="317" customFormat="false" ht="25.5" hidden="false" customHeight="true" outlineLevel="0" collapsed="false">
      <c r="A317" s="16" t="n">
        <v>1</v>
      </c>
      <c r="B317" s="17" t="s">
        <v>272</v>
      </c>
      <c r="C317" s="18" t="n">
        <v>197</v>
      </c>
      <c r="D317" s="19" t="n">
        <v>53</v>
      </c>
      <c r="E317" s="18"/>
      <c r="F317" s="18"/>
      <c r="G317" s="19" t="n">
        <f aca="false">SUM(C317:F317)</f>
        <v>250</v>
      </c>
      <c r="H317" s="15" t="s">
        <v>13</v>
      </c>
    </row>
    <row r="318" customFormat="false" ht="25.5" hidden="false" customHeight="true" outlineLevel="0" collapsed="false">
      <c r="A318" s="16" t="n">
        <v>2</v>
      </c>
      <c r="B318" s="17" t="s">
        <v>124</v>
      </c>
      <c r="C318" s="18" t="n">
        <v>0</v>
      </c>
      <c r="D318" s="19" t="n">
        <v>0</v>
      </c>
      <c r="E318" s="18"/>
      <c r="F318" s="18"/>
      <c r="G318" s="19" t="n">
        <f aca="false">SUM(C318:F318)</f>
        <v>0</v>
      </c>
      <c r="H318" s="15" t="s">
        <v>13</v>
      </c>
    </row>
    <row r="319" customFormat="false" ht="25.5" hidden="false" customHeight="true" outlineLevel="0" collapsed="false">
      <c r="A319" s="16" t="n">
        <v>3</v>
      </c>
      <c r="B319" s="17" t="s">
        <v>273</v>
      </c>
      <c r="C319" s="18" t="n">
        <v>0</v>
      </c>
      <c r="D319" s="19" t="n">
        <v>0</v>
      </c>
      <c r="E319" s="18"/>
      <c r="F319" s="18"/>
      <c r="G319" s="19" t="n">
        <f aca="false">SUM(C319:F319)</f>
        <v>0</v>
      </c>
      <c r="H319" s="15" t="s">
        <v>13</v>
      </c>
    </row>
    <row r="320" customFormat="false" ht="25.5" hidden="false" customHeight="true" outlineLevel="0" collapsed="false">
      <c r="A320" s="16" t="n">
        <v>4</v>
      </c>
      <c r="B320" s="17" t="s">
        <v>274</v>
      </c>
      <c r="C320" s="18" t="n">
        <v>39</v>
      </c>
      <c r="D320" s="19" t="n">
        <v>11</v>
      </c>
      <c r="E320" s="18"/>
      <c r="F320" s="18"/>
      <c r="G320" s="19" t="n">
        <f aca="false">SUM(C320:F320)</f>
        <v>50</v>
      </c>
      <c r="H320" s="15" t="s">
        <v>13</v>
      </c>
    </row>
    <row r="321" customFormat="false" ht="25.5" hidden="false" customHeight="true" outlineLevel="0" collapsed="false">
      <c r="A321" s="29" t="n">
        <v>5</v>
      </c>
      <c r="B321" s="68" t="s">
        <v>248</v>
      </c>
      <c r="C321" s="56" t="n">
        <v>79</v>
      </c>
      <c r="D321" s="69" t="n">
        <v>21</v>
      </c>
      <c r="E321" s="56" t="n">
        <v>-67</v>
      </c>
      <c r="F321" s="56" t="n">
        <v>-18</v>
      </c>
      <c r="G321" s="69" t="n">
        <f aca="false">SUM(C321:F321)</f>
        <v>15</v>
      </c>
      <c r="H321" s="32" t="s">
        <v>13</v>
      </c>
      <c r="I321" s="6"/>
    </row>
    <row r="322" customFormat="false" ht="25.5" hidden="false" customHeight="true" outlineLevel="0" collapsed="false">
      <c r="A322" s="16" t="n">
        <v>6</v>
      </c>
      <c r="B322" s="17" t="s">
        <v>238</v>
      </c>
      <c r="C322" s="18" t="n">
        <v>315</v>
      </c>
      <c r="D322" s="19" t="n">
        <v>85</v>
      </c>
      <c r="E322" s="18"/>
      <c r="F322" s="18"/>
      <c r="G322" s="19" t="n">
        <f aca="false">SUM(C322:F322)</f>
        <v>400</v>
      </c>
      <c r="H322" s="15" t="s">
        <v>13</v>
      </c>
    </row>
    <row r="323" s="24" customFormat="true" ht="19.5" hidden="false" customHeight="false" outlineLevel="0" collapsed="false">
      <c r="A323" s="20" t="s">
        <v>271</v>
      </c>
      <c r="B323" s="21" t="s">
        <v>275</v>
      </c>
      <c r="C323" s="21" t="n">
        <f aca="false">SUM(C317:C322)</f>
        <v>630</v>
      </c>
      <c r="D323" s="21" t="n">
        <f aca="false">SUM(D317:D322)</f>
        <v>170</v>
      </c>
      <c r="E323" s="21" t="n">
        <f aca="false">SUM(E317:E322)</f>
        <v>-67</v>
      </c>
      <c r="F323" s="21" t="n">
        <f aca="false">SUM(F317:F322)</f>
        <v>-18</v>
      </c>
      <c r="G323" s="21" t="n">
        <f aca="false">SUM(C323:F323)</f>
        <v>715</v>
      </c>
      <c r="H323" s="22"/>
      <c r="I323" s="23"/>
    </row>
    <row r="324" s="24" customFormat="true" ht="19.5" hidden="false" customHeight="false" outlineLevel="0" collapsed="false">
      <c r="A324" s="20"/>
      <c r="B324" s="21" t="s">
        <v>276</v>
      </c>
      <c r="C324" s="21" t="n">
        <f aca="false">C269+C279+C286+C296+C305+C314+C323</f>
        <v>7124</v>
      </c>
      <c r="D324" s="21" t="n">
        <f aca="false">D269+D279+D286+D296+D305+D314+D323</f>
        <v>1920</v>
      </c>
      <c r="E324" s="21" t="n">
        <f aca="false">E269+E279+E286+E296+E305+E314+E323</f>
        <v>-2211</v>
      </c>
      <c r="F324" s="21" t="n">
        <f aca="false">F269+F279+F286+F296+F305+F314+F323</f>
        <v>-597</v>
      </c>
      <c r="G324" s="21" t="n">
        <f aca="false">SUM(C324:F324)</f>
        <v>6236</v>
      </c>
      <c r="H324" s="22"/>
      <c r="I324" s="23"/>
    </row>
    <row r="325" s="1" customFormat="true" ht="19.5" hidden="false" customHeight="false" outlineLevel="0" collapsed="false">
      <c r="A325" s="70"/>
      <c r="B325" s="71"/>
      <c r="C325" s="71"/>
      <c r="D325" s="71"/>
      <c r="E325" s="71"/>
      <c r="F325" s="71"/>
      <c r="G325" s="71"/>
      <c r="H325" s="35"/>
      <c r="I325" s="23"/>
      <c r="J325" s="72"/>
      <c r="K325" s="72"/>
      <c r="L325" s="3"/>
    </row>
    <row r="326" s="1" customFormat="true" ht="18.75" hidden="false" customHeight="false" outlineLevel="0" collapsed="false">
      <c r="A326" s="34" t="s">
        <v>277</v>
      </c>
      <c r="B326" s="36" t="s">
        <v>127</v>
      </c>
      <c r="C326" s="18"/>
      <c r="D326" s="18"/>
      <c r="E326" s="18"/>
      <c r="F326" s="18"/>
      <c r="H326" s="14"/>
      <c r="I326" s="28"/>
      <c r="J326" s="67"/>
      <c r="K326" s="67"/>
      <c r="L326" s="67"/>
    </row>
    <row r="327" customFormat="false" ht="25.5" hidden="false" customHeight="true" outlineLevel="0" collapsed="false">
      <c r="A327" s="16" t="n">
        <v>1</v>
      </c>
      <c r="B327" s="17" t="s">
        <v>131</v>
      </c>
      <c r="C327" s="18" t="n">
        <v>0</v>
      </c>
      <c r="D327" s="19" t="n">
        <v>0</v>
      </c>
      <c r="E327" s="18"/>
      <c r="F327" s="18"/>
      <c r="G327" s="19" t="n">
        <f aca="false">SUM(C327:F327)</f>
        <v>0</v>
      </c>
      <c r="H327" s="15" t="s">
        <v>13</v>
      </c>
    </row>
    <row r="328" customFormat="false" ht="25.5" hidden="false" customHeight="true" outlineLevel="0" collapsed="false">
      <c r="A328" s="16" t="n">
        <v>2</v>
      </c>
      <c r="B328" s="17" t="s">
        <v>128</v>
      </c>
      <c r="C328" s="18" t="n">
        <v>0</v>
      </c>
      <c r="D328" s="19" t="n">
        <v>0</v>
      </c>
      <c r="E328" s="18"/>
      <c r="F328" s="18"/>
      <c r="G328" s="19" t="n">
        <f aca="false">SUM(C328:F328)</f>
        <v>0</v>
      </c>
      <c r="H328" s="15" t="s">
        <v>13</v>
      </c>
    </row>
    <row r="329" customFormat="false" ht="25.5" hidden="false" customHeight="true" outlineLevel="0" collapsed="false">
      <c r="A329" s="16" t="n">
        <v>3</v>
      </c>
      <c r="B329" s="17" t="s">
        <v>278</v>
      </c>
      <c r="C329" s="18" t="n">
        <v>393</v>
      </c>
      <c r="D329" s="19" t="n">
        <v>107</v>
      </c>
      <c r="E329" s="18"/>
      <c r="F329" s="18"/>
      <c r="G329" s="19" t="n">
        <f aca="false">SUM(C329:F329)</f>
        <v>500</v>
      </c>
      <c r="H329" s="15" t="s">
        <v>13</v>
      </c>
    </row>
    <row r="330" customFormat="false" ht="25.5" hidden="false" customHeight="true" outlineLevel="0" collapsed="false">
      <c r="A330" s="16" t="n">
        <v>4</v>
      </c>
      <c r="B330" s="17" t="s">
        <v>129</v>
      </c>
      <c r="C330" s="18" t="n">
        <v>0</v>
      </c>
      <c r="D330" s="19" t="n">
        <v>0</v>
      </c>
      <c r="E330" s="18"/>
      <c r="F330" s="18"/>
      <c r="G330" s="19" t="n">
        <f aca="false">SUM(C330:F330)</f>
        <v>0</v>
      </c>
      <c r="H330" s="15" t="s">
        <v>13</v>
      </c>
    </row>
    <row r="331" s="24" customFormat="true" ht="19.5" hidden="false" customHeight="false" outlineLevel="0" collapsed="false">
      <c r="A331" s="20" t="s">
        <v>277</v>
      </c>
      <c r="B331" s="21" t="s">
        <v>132</v>
      </c>
      <c r="C331" s="21" t="n">
        <f aca="false">SUM(C327:C330)</f>
        <v>393</v>
      </c>
      <c r="D331" s="21" t="n">
        <f aca="false">SUM(D327:D330)</f>
        <v>107</v>
      </c>
      <c r="E331" s="21" t="n">
        <f aca="false">SUM(E327:E330)</f>
        <v>0</v>
      </c>
      <c r="F331" s="21" t="n">
        <f aca="false">SUM(F327:F330)</f>
        <v>0</v>
      </c>
      <c r="G331" s="21" t="n">
        <f aca="false">SUM(C331:F331)</f>
        <v>500</v>
      </c>
      <c r="H331" s="22"/>
      <c r="I331" s="23"/>
    </row>
    <row r="332" s="24" customFormat="true" ht="19.5" hidden="false" customHeight="false" outlineLevel="0" collapsed="false">
      <c r="A332" s="20" t="n">
        <v>6401</v>
      </c>
      <c r="B332" s="21" t="s">
        <v>279</v>
      </c>
      <c r="C332" s="21" t="n">
        <f aca="false">C261+C324+C331</f>
        <v>14784</v>
      </c>
      <c r="D332" s="21" t="n">
        <f aca="false">D261+D324+D331</f>
        <v>3990</v>
      </c>
      <c r="E332" s="21" t="n">
        <f aca="false">E261+E324+E331</f>
        <v>-3147</v>
      </c>
      <c r="F332" s="21" t="n">
        <f aca="false">F261+F324+F331</f>
        <v>-851</v>
      </c>
      <c r="G332" s="21" t="n">
        <f aca="false">SUM(C332:F332)</f>
        <v>14776</v>
      </c>
      <c r="H332" s="22"/>
      <c r="I332" s="23"/>
    </row>
    <row r="333" s="1" customFormat="true" ht="18.75" hidden="false" customHeight="false" outlineLevel="0" collapsed="false">
      <c r="A333" s="12"/>
      <c r="B333" s="25"/>
      <c r="C333" s="25"/>
      <c r="D333" s="25"/>
      <c r="E333" s="25"/>
      <c r="F333" s="25"/>
      <c r="G333" s="25"/>
      <c r="H333" s="36"/>
      <c r="I333" s="28"/>
    </row>
    <row r="334" s="1" customFormat="true" ht="18.75" hidden="false" customHeight="false" outlineLevel="0" collapsed="false">
      <c r="A334" s="12" t="n">
        <v>6404</v>
      </c>
      <c r="B334" s="25" t="s">
        <v>280</v>
      </c>
      <c r="C334" s="25"/>
      <c r="D334" s="25"/>
      <c r="E334" s="25"/>
      <c r="F334" s="25"/>
      <c r="G334" s="25"/>
      <c r="H334" s="36"/>
      <c r="I334" s="28"/>
    </row>
    <row r="335" customFormat="false" ht="25.5" hidden="false" customHeight="true" outlineLevel="0" collapsed="false">
      <c r="A335" s="16" t="n">
        <v>1</v>
      </c>
      <c r="B335" s="17" t="s">
        <v>281</v>
      </c>
      <c r="C335" s="18" t="n">
        <v>0</v>
      </c>
      <c r="D335" s="19" t="n">
        <v>0</v>
      </c>
      <c r="E335" s="18"/>
      <c r="F335" s="18"/>
      <c r="G335" s="19" t="n">
        <f aca="false">SUM(C335:F335)</f>
        <v>0</v>
      </c>
      <c r="H335" s="15" t="s">
        <v>13</v>
      </c>
    </row>
    <row r="336" customFormat="false" ht="25.5" hidden="false" customHeight="true" outlineLevel="0" collapsed="false">
      <c r="A336" s="16" t="n">
        <v>2</v>
      </c>
      <c r="B336" s="17" t="s">
        <v>282</v>
      </c>
      <c r="C336" s="18" t="n">
        <v>0</v>
      </c>
      <c r="D336" s="19" t="n">
        <v>0</v>
      </c>
      <c r="E336" s="18"/>
      <c r="F336" s="18"/>
      <c r="G336" s="19" t="n">
        <f aca="false">SUM(C336:F336)</f>
        <v>0</v>
      </c>
      <c r="H336" s="15" t="s">
        <v>13</v>
      </c>
    </row>
    <row r="337" customFormat="false" ht="25.5" hidden="false" customHeight="true" outlineLevel="0" collapsed="false">
      <c r="A337" s="16" t="n">
        <v>3</v>
      </c>
      <c r="B337" s="17" t="s">
        <v>283</v>
      </c>
      <c r="C337" s="18" t="n">
        <v>0</v>
      </c>
      <c r="D337" s="19" t="n">
        <v>0</v>
      </c>
      <c r="E337" s="18"/>
      <c r="F337" s="18"/>
      <c r="G337" s="19" t="n">
        <f aca="false">SUM(C337:F337)</f>
        <v>0</v>
      </c>
      <c r="H337" s="15" t="s">
        <v>13</v>
      </c>
    </row>
    <row r="338" customFormat="false" ht="25.5" hidden="false" customHeight="true" outlineLevel="0" collapsed="false">
      <c r="A338" s="16" t="n">
        <v>4</v>
      </c>
      <c r="B338" s="17" t="s">
        <v>284</v>
      </c>
      <c r="C338" s="18" t="n">
        <v>0</v>
      </c>
      <c r="D338" s="19" t="n">
        <v>0</v>
      </c>
      <c r="E338" s="18"/>
      <c r="F338" s="18"/>
      <c r="G338" s="19" t="n">
        <f aca="false">SUM(C338:F338)</f>
        <v>0</v>
      </c>
      <c r="H338" s="15" t="s">
        <v>13</v>
      </c>
    </row>
    <row r="339" customFormat="false" ht="25.5" hidden="false" customHeight="true" outlineLevel="0" collapsed="false">
      <c r="A339" s="16" t="n">
        <v>5</v>
      </c>
      <c r="B339" s="17" t="s">
        <v>138</v>
      </c>
      <c r="C339" s="18" t="n">
        <v>911</v>
      </c>
      <c r="D339" s="19" t="n">
        <v>247</v>
      </c>
      <c r="E339" s="18"/>
      <c r="F339" s="18"/>
      <c r="G339" s="19" t="n">
        <f aca="false">SUM(C339:F339)</f>
        <v>1158</v>
      </c>
      <c r="H339" s="15" t="s">
        <v>13</v>
      </c>
    </row>
    <row r="340" customFormat="false" ht="25.5" hidden="false" customHeight="true" outlineLevel="0" collapsed="false">
      <c r="A340" s="16" t="n">
        <v>6</v>
      </c>
      <c r="B340" s="17" t="s">
        <v>285</v>
      </c>
      <c r="C340" s="18" t="n">
        <v>99000</v>
      </c>
      <c r="D340" s="19" t="n">
        <v>26730</v>
      </c>
      <c r="E340" s="18"/>
      <c r="F340" s="18"/>
      <c r="G340" s="19" t="n">
        <f aca="false">SUM(C340:F340)</f>
        <v>125730</v>
      </c>
      <c r="H340" s="15" t="s">
        <v>13</v>
      </c>
    </row>
    <row r="341" customFormat="false" ht="25.5" hidden="false" customHeight="true" outlineLevel="0" collapsed="false">
      <c r="A341" s="16" t="n">
        <v>7</v>
      </c>
      <c r="B341" s="17" t="s">
        <v>286</v>
      </c>
      <c r="C341" s="18" t="n">
        <v>0</v>
      </c>
      <c r="D341" s="19" t="n">
        <v>0</v>
      </c>
      <c r="E341" s="18"/>
      <c r="F341" s="18"/>
      <c r="G341" s="19" t="n">
        <f aca="false">SUM(C341:F341)</f>
        <v>0</v>
      </c>
      <c r="H341" s="15" t="s">
        <v>13</v>
      </c>
    </row>
    <row r="342" customFormat="false" ht="25.5" hidden="false" customHeight="true" outlineLevel="0" collapsed="false">
      <c r="A342" s="16" t="n">
        <v>8</v>
      </c>
      <c r="B342" s="17" t="s">
        <v>287</v>
      </c>
      <c r="C342" s="18" t="n">
        <v>0</v>
      </c>
      <c r="D342" s="19" t="n">
        <v>0</v>
      </c>
      <c r="E342" s="18"/>
      <c r="F342" s="18"/>
      <c r="G342" s="19" t="n">
        <f aca="false">SUM(C342:F342)</f>
        <v>0</v>
      </c>
      <c r="H342" s="15" t="s">
        <v>13</v>
      </c>
    </row>
    <row r="343" customFormat="false" ht="25.5" hidden="false" customHeight="true" outlineLevel="0" collapsed="false">
      <c r="A343" s="16" t="n">
        <v>9</v>
      </c>
      <c r="B343" s="17" t="s">
        <v>288</v>
      </c>
      <c r="C343" s="18" t="n">
        <v>3937</v>
      </c>
      <c r="D343" s="19" t="n">
        <v>1063</v>
      </c>
      <c r="E343" s="18"/>
      <c r="F343" s="18"/>
      <c r="G343" s="19" t="n">
        <f aca="false">SUM(C343:F343)</f>
        <v>5000</v>
      </c>
      <c r="H343" s="15" t="s">
        <v>13</v>
      </c>
    </row>
    <row r="344" customFormat="false" ht="25.5" hidden="false" customHeight="true" outlineLevel="0" collapsed="false">
      <c r="A344" s="16" t="n">
        <v>10</v>
      </c>
      <c r="B344" s="17" t="s">
        <v>289</v>
      </c>
      <c r="C344" s="18" t="n">
        <v>2264</v>
      </c>
      <c r="D344" s="19" t="n">
        <v>611</v>
      </c>
      <c r="E344" s="18"/>
      <c r="F344" s="18"/>
      <c r="G344" s="19" t="n">
        <f aca="false">SUM(C344:F344)</f>
        <v>2875</v>
      </c>
      <c r="H344" s="15" t="s">
        <v>13</v>
      </c>
    </row>
    <row r="345" customFormat="false" ht="25.5" hidden="false" customHeight="true" outlineLevel="0" collapsed="false">
      <c r="A345" s="16" t="n">
        <v>11</v>
      </c>
      <c r="B345" s="17" t="s">
        <v>290</v>
      </c>
      <c r="C345" s="18" t="n">
        <v>8661</v>
      </c>
      <c r="D345" s="19" t="n">
        <v>2339</v>
      </c>
      <c r="E345" s="18"/>
      <c r="F345" s="18"/>
      <c r="G345" s="19" t="n">
        <f aca="false">SUM(C345:F345)</f>
        <v>11000</v>
      </c>
      <c r="H345" s="15" t="s">
        <v>13</v>
      </c>
    </row>
    <row r="346" customFormat="false" ht="25.5" hidden="false" customHeight="true" outlineLevel="0" collapsed="false">
      <c r="A346" s="16" t="n">
        <v>12</v>
      </c>
      <c r="B346" s="17" t="s">
        <v>291</v>
      </c>
      <c r="C346" s="18" t="n">
        <v>12474</v>
      </c>
      <c r="D346" s="19" t="n">
        <v>3368</v>
      </c>
      <c r="E346" s="18"/>
      <c r="F346" s="18"/>
      <c r="G346" s="19" t="n">
        <f aca="false">SUM(C346:F346)</f>
        <v>15842</v>
      </c>
      <c r="H346" s="15" t="s">
        <v>13</v>
      </c>
    </row>
    <row r="347" customFormat="false" ht="25.5" hidden="false" customHeight="true" outlineLevel="0" collapsed="false">
      <c r="A347" s="16" t="n">
        <v>13</v>
      </c>
      <c r="B347" s="17" t="s">
        <v>292</v>
      </c>
      <c r="C347" s="18" t="n">
        <v>5489</v>
      </c>
      <c r="D347" s="19" t="n">
        <v>1482</v>
      </c>
      <c r="E347" s="18"/>
      <c r="F347" s="18"/>
      <c r="G347" s="19" t="n">
        <f aca="false">SUM(C347:F347)</f>
        <v>6971</v>
      </c>
      <c r="H347" s="15" t="s">
        <v>13</v>
      </c>
      <c r="I347" s="6"/>
    </row>
    <row r="348" customFormat="false" ht="25.5" hidden="false" customHeight="true" outlineLevel="0" collapsed="false">
      <c r="A348" s="16" t="n">
        <v>14</v>
      </c>
      <c r="B348" s="33" t="s">
        <v>293</v>
      </c>
      <c r="C348" s="18" t="n">
        <v>801</v>
      </c>
      <c r="D348" s="18" t="n">
        <v>216</v>
      </c>
      <c r="E348" s="18"/>
      <c r="F348" s="18"/>
      <c r="G348" s="18" t="n">
        <f aca="false">SUM(C348:F348)</f>
        <v>1017</v>
      </c>
      <c r="H348" s="14" t="s">
        <v>13</v>
      </c>
      <c r="I348" s="6"/>
    </row>
    <row r="349" customFormat="false" ht="25.5" hidden="false" customHeight="true" outlineLevel="0" collapsed="false">
      <c r="A349" s="16" t="n">
        <v>15</v>
      </c>
      <c r="B349" s="17" t="s">
        <v>294</v>
      </c>
      <c r="C349" s="18" t="n">
        <v>1646</v>
      </c>
      <c r="D349" s="19" t="n">
        <v>445</v>
      </c>
      <c r="E349" s="18"/>
      <c r="F349" s="18"/>
      <c r="G349" s="19" t="n">
        <f aca="false">SUM(C349:F349)</f>
        <v>2091</v>
      </c>
      <c r="H349" s="14" t="s">
        <v>13</v>
      </c>
    </row>
    <row r="350" customFormat="false" ht="25.5" hidden="false" customHeight="true" outlineLevel="0" collapsed="false">
      <c r="A350" s="16" t="n">
        <v>16</v>
      </c>
      <c r="B350" s="17" t="s">
        <v>295</v>
      </c>
      <c r="C350" s="18" t="n">
        <v>4650</v>
      </c>
      <c r="D350" s="19" t="n">
        <v>0</v>
      </c>
      <c r="E350" s="18"/>
      <c r="F350" s="18"/>
      <c r="G350" s="19" t="n">
        <f aca="false">SUM(C350:F350)</f>
        <v>4650</v>
      </c>
      <c r="H350" s="15" t="s">
        <v>13</v>
      </c>
    </row>
    <row r="351" customFormat="false" ht="25.5" hidden="false" customHeight="true" outlineLevel="0" collapsed="false">
      <c r="A351" s="16" t="n">
        <v>17</v>
      </c>
      <c r="B351" s="17" t="s">
        <v>296</v>
      </c>
      <c r="C351" s="18"/>
      <c r="D351" s="19"/>
      <c r="E351" s="18" t="n">
        <f aca="false">3937-3937+3937</f>
        <v>3937</v>
      </c>
      <c r="F351" s="18" t="n">
        <f aca="false">1063-1063+1063</f>
        <v>1063</v>
      </c>
      <c r="G351" s="19" t="n">
        <f aca="false">SUM(C351:F351)</f>
        <v>5000</v>
      </c>
      <c r="H351" s="15" t="s">
        <v>13</v>
      </c>
    </row>
    <row r="352" customFormat="false" ht="25.5" hidden="false" customHeight="true" outlineLevel="0" collapsed="false">
      <c r="A352" s="16" t="n">
        <v>18</v>
      </c>
      <c r="B352" s="17" t="s">
        <v>297</v>
      </c>
      <c r="C352" s="18" t="n">
        <v>217</v>
      </c>
      <c r="D352" s="19" t="n">
        <v>59</v>
      </c>
      <c r="E352" s="18"/>
      <c r="F352" s="18"/>
      <c r="G352" s="19" t="n">
        <f aca="false">SUM(C352:F352)</f>
        <v>276</v>
      </c>
      <c r="H352" s="15" t="s">
        <v>298</v>
      </c>
    </row>
    <row r="353" customFormat="false" ht="25.5" hidden="false" customHeight="true" outlineLevel="0" collapsed="false">
      <c r="A353" s="16" t="n">
        <v>19</v>
      </c>
      <c r="B353" s="17" t="s">
        <v>299</v>
      </c>
      <c r="C353" s="18"/>
      <c r="D353" s="19"/>
      <c r="E353" s="18" t="n">
        <v>20</v>
      </c>
      <c r="F353" s="18" t="n">
        <v>6</v>
      </c>
      <c r="G353" s="19" t="n">
        <f aca="false">SUM(C353:F353)</f>
        <v>26</v>
      </c>
      <c r="H353" s="15" t="s">
        <v>13</v>
      </c>
    </row>
    <row r="354" customFormat="false" ht="25.5" hidden="false" customHeight="true" outlineLevel="0" collapsed="false">
      <c r="A354" s="16" t="n">
        <v>20</v>
      </c>
      <c r="B354" s="17" t="s">
        <v>300</v>
      </c>
      <c r="C354" s="18"/>
      <c r="D354" s="19"/>
      <c r="E354" s="18" t="n">
        <v>700</v>
      </c>
      <c r="F354" s="18" t="n">
        <v>189</v>
      </c>
      <c r="G354" s="19" t="n">
        <f aca="false">SUM(C354:F354)</f>
        <v>889</v>
      </c>
      <c r="H354" s="15" t="s">
        <v>13</v>
      </c>
    </row>
    <row r="355" customFormat="false" ht="25.5" hidden="false" customHeight="true" outlineLevel="0" collapsed="false">
      <c r="A355" s="16" t="n">
        <v>21</v>
      </c>
      <c r="B355" s="17" t="s">
        <v>301</v>
      </c>
      <c r="C355" s="18"/>
      <c r="D355" s="19"/>
      <c r="E355" s="18" t="n">
        <v>2598</v>
      </c>
      <c r="F355" s="18" t="n">
        <v>702</v>
      </c>
      <c r="G355" s="19" t="n">
        <f aca="false">SUM(C355:F355)</f>
        <v>3300</v>
      </c>
      <c r="H355" s="15" t="s">
        <v>13</v>
      </c>
    </row>
    <row r="356" customFormat="false" ht="25.5" hidden="false" customHeight="true" outlineLevel="0" collapsed="false">
      <c r="A356" s="16" t="n">
        <v>22</v>
      </c>
      <c r="B356" s="17" t="s">
        <v>302</v>
      </c>
      <c r="C356" s="18"/>
      <c r="D356" s="19"/>
      <c r="E356" s="18" t="n">
        <v>5208</v>
      </c>
      <c r="F356" s="18" t="n">
        <v>1406</v>
      </c>
      <c r="G356" s="19" t="n">
        <f aca="false">SUM(C356:F356)</f>
        <v>6614</v>
      </c>
      <c r="H356" s="15" t="s">
        <v>13</v>
      </c>
    </row>
    <row r="357" customFormat="false" ht="25.5" hidden="false" customHeight="true" outlineLevel="0" collapsed="false">
      <c r="A357" s="16" t="n">
        <v>23</v>
      </c>
      <c r="B357" s="17" t="s">
        <v>303</v>
      </c>
      <c r="C357" s="18"/>
      <c r="D357" s="19"/>
      <c r="E357" s="18" t="n">
        <v>950</v>
      </c>
      <c r="F357" s="18" t="n">
        <v>256</v>
      </c>
      <c r="G357" s="19" t="n">
        <f aca="false">SUM(C357:F357)</f>
        <v>1206</v>
      </c>
      <c r="H357" s="15" t="s">
        <v>13</v>
      </c>
    </row>
    <row r="358" customFormat="false" ht="25.5" hidden="false" customHeight="true" outlineLevel="0" collapsed="false">
      <c r="A358" s="16" t="n">
        <v>24</v>
      </c>
      <c r="B358" s="17" t="s">
        <v>304</v>
      </c>
      <c r="C358" s="18"/>
      <c r="D358" s="19"/>
      <c r="E358" s="18" t="n">
        <v>288</v>
      </c>
      <c r="F358" s="18" t="n">
        <v>78</v>
      </c>
      <c r="G358" s="19" t="n">
        <f aca="false">SUM(C358:F358)</f>
        <v>366</v>
      </c>
      <c r="H358" s="15" t="s">
        <v>13</v>
      </c>
    </row>
    <row r="359" customFormat="false" ht="25.5" hidden="false" customHeight="true" outlineLevel="0" collapsed="false">
      <c r="A359" s="16" t="n">
        <v>25</v>
      </c>
      <c r="B359" s="17" t="s">
        <v>305</v>
      </c>
      <c r="C359" s="18"/>
      <c r="D359" s="19"/>
      <c r="E359" s="18" t="n">
        <v>1373</v>
      </c>
      <c r="F359" s="18" t="n">
        <v>371</v>
      </c>
      <c r="G359" s="19" t="n">
        <f aca="false">SUM(C359:F359)</f>
        <v>1744</v>
      </c>
      <c r="H359" s="15" t="s">
        <v>13</v>
      </c>
    </row>
    <row r="360" customFormat="false" ht="25.5" hidden="false" customHeight="true" outlineLevel="0" collapsed="false">
      <c r="A360" s="16"/>
      <c r="B360" s="17"/>
      <c r="C360" s="18"/>
      <c r="D360" s="19"/>
      <c r="E360" s="18"/>
      <c r="F360" s="18"/>
      <c r="G360" s="19"/>
      <c r="H360" s="15"/>
    </row>
    <row r="361" customFormat="false" ht="25.5" hidden="false" customHeight="true" outlineLevel="0" collapsed="false">
      <c r="A361" s="16"/>
      <c r="B361" s="73" t="s">
        <v>306</v>
      </c>
      <c r="C361" s="18"/>
      <c r="D361" s="19"/>
      <c r="E361" s="18"/>
      <c r="F361" s="18"/>
      <c r="G361" s="19"/>
      <c r="H361" s="15"/>
    </row>
    <row r="362" customFormat="false" ht="25.5" hidden="false" customHeight="true" outlineLevel="0" collapsed="false">
      <c r="A362" s="16" t="n">
        <v>26</v>
      </c>
      <c r="B362" s="17" t="s">
        <v>307</v>
      </c>
      <c r="C362" s="18" t="n">
        <v>0</v>
      </c>
      <c r="D362" s="19" t="n">
        <v>0</v>
      </c>
      <c r="E362" s="18"/>
      <c r="F362" s="18"/>
      <c r="G362" s="19" t="n">
        <f aca="false">SUM(C362:F362)</f>
        <v>0</v>
      </c>
      <c r="H362" s="15" t="s">
        <v>13</v>
      </c>
    </row>
    <row r="363" customFormat="false" ht="25.5" hidden="false" customHeight="true" outlineLevel="0" collapsed="false">
      <c r="A363" s="16" t="n">
        <v>27</v>
      </c>
      <c r="B363" s="17" t="s">
        <v>308</v>
      </c>
      <c r="C363" s="18" t="n">
        <v>3937</v>
      </c>
      <c r="D363" s="19" t="n">
        <v>1063</v>
      </c>
      <c r="E363" s="18"/>
      <c r="F363" s="18"/>
      <c r="G363" s="19" t="n">
        <f aca="false">SUM(C363:F363)</f>
        <v>5000</v>
      </c>
      <c r="H363" s="15" t="s">
        <v>13</v>
      </c>
    </row>
    <row r="364" customFormat="false" ht="25.5" hidden="false" customHeight="true" outlineLevel="0" collapsed="false">
      <c r="A364" s="16" t="n">
        <v>28</v>
      </c>
      <c r="B364" s="17" t="s">
        <v>309</v>
      </c>
      <c r="C364" s="18" t="n">
        <v>3937</v>
      </c>
      <c r="D364" s="19" t="n">
        <v>1063</v>
      </c>
      <c r="E364" s="18"/>
      <c r="F364" s="18"/>
      <c r="G364" s="19" t="n">
        <f aca="false">SUM(C364:F364)</f>
        <v>5000</v>
      </c>
      <c r="H364" s="15" t="s">
        <v>13</v>
      </c>
    </row>
    <row r="365" customFormat="false" ht="25.5" hidden="false" customHeight="true" outlineLevel="0" collapsed="false">
      <c r="A365" s="16"/>
      <c r="B365" s="73" t="s">
        <v>310</v>
      </c>
      <c r="C365" s="18"/>
      <c r="D365" s="19"/>
      <c r="E365" s="18"/>
      <c r="F365" s="18"/>
      <c r="G365" s="19"/>
      <c r="H365" s="15"/>
    </row>
    <row r="366" customFormat="false" ht="25.5" hidden="false" customHeight="true" outlineLevel="0" collapsed="false">
      <c r="A366" s="16" t="n">
        <v>29</v>
      </c>
      <c r="B366" s="17" t="s">
        <v>311</v>
      </c>
      <c r="C366" s="18" t="n">
        <v>0</v>
      </c>
      <c r="D366" s="19" t="n">
        <v>0</v>
      </c>
      <c r="E366" s="18"/>
      <c r="F366" s="18"/>
      <c r="G366" s="19" t="n">
        <f aca="false">SUM(C366:F366)</f>
        <v>0</v>
      </c>
      <c r="H366" s="15" t="s">
        <v>13</v>
      </c>
    </row>
    <row r="367" customFormat="false" ht="25.5" hidden="false" customHeight="true" outlineLevel="0" collapsed="false">
      <c r="A367" s="16" t="n">
        <v>30</v>
      </c>
      <c r="B367" s="17" t="s">
        <v>312</v>
      </c>
      <c r="C367" s="18" t="n">
        <v>3937</v>
      </c>
      <c r="D367" s="19" t="n">
        <v>1063</v>
      </c>
      <c r="E367" s="18"/>
      <c r="F367" s="18"/>
      <c r="G367" s="19" t="n">
        <f aca="false">SUM(C367:F367)</f>
        <v>5000</v>
      </c>
      <c r="H367" s="15" t="s">
        <v>13</v>
      </c>
    </row>
    <row r="368" customFormat="false" ht="25.5" hidden="false" customHeight="true" outlineLevel="0" collapsed="false">
      <c r="A368" s="16" t="n">
        <v>31</v>
      </c>
      <c r="B368" s="17" t="s">
        <v>313</v>
      </c>
      <c r="C368" s="18" t="n">
        <v>4095</v>
      </c>
      <c r="D368" s="19" t="n">
        <v>1106</v>
      </c>
      <c r="E368" s="18"/>
      <c r="F368" s="18"/>
      <c r="G368" s="19" t="n">
        <f aca="false">SUM(C368:F368)</f>
        <v>5201</v>
      </c>
      <c r="H368" s="15" t="s">
        <v>13</v>
      </c>
    </row>
    <row r="369" customFormat="false" ht="25.5" hidden="false" customHeight="true" outlineLevel="0" collapsed="false">
      <c r="A369" s="16"/>
      <c r="B369" s="73" t="s">
        <v>314</v>
      </c>
      <c r="C369" s="18"/>
      <c r="D369" s="19"/>
      <c r="E369" s="18"/>
      <c r="F369" s="18"/>
      <c r="G369" s="19"/>
      <c r="H369" s="15"/>
    </row>
    <row r="370" customFormat="false" ht="25.5" hidden="false" customHeight="true" outlineLevel="0" collapsed="false">
      <c r="A370" s="16" t="n">
        <v>32</v>
      </c>
      <c r="B370" s="17" t="s">
        <v>315</v>
      </c>
      <c r="C370" s="18" t="n">
        <v>702</v>
      </c>
      <c r="D370" s="19" t="n">
        <v>189</v>
      </c>
      <c r="E370" s="18"/>
      <c r="F370" s="18"/>
      <c r="G370" s="19" t="n">
        <f aca="false">SUM(C370:F370)</f>
        <v>891</v>
      </c>
      <c r="H370" s="15" t="s">
        <v>13</v>
      </c>
    </row>
    <row r="371" customFormat="false" ht="25.5" hidden="false" customHeight="true" outlineLevel="0" collapsed="false">
      <c r="A371" s="16" t="n">
        <v>33</v>
      </c>
      <c r="B371" s="17" t="s">
        <v>316</v>
      </c>
      <c r="C371" s="18" t="n">
        <v>177</v>
      </c>
      <c r="D371" s="19" t="n">
        <v>48</v>
      </c>
      <c r="E371" s="18"/>
      <c r="F371" s="18"/>
      <c r="G371" s="19" t="n">
        <f aca="false">SUM(C371:F371)</f>
        <v>225</v>
      </c>
      <c r="H371" s="15" t="s">
        <v>13</v>
      </c>
    </row>
    <row r="372" customFormat="false" ht="25.5" hidden="false" customHeight="true" outlineLevel="0" collapsed="false">
      <c r="A372" s="16" t="n">
        <v>34</v>
      </c>
      <c r="B372" s="17" t="s">
        <v>317</v>
      </c>
      <c r="C372" s="18" t="n">
        <v>17</v>
      </c>
      <c r="D372" s="19" t="n">
        <v>4</v>
      </c>
      <c r="E372" s="18"/>
      <c r="F372" s="18"/>
      <c r="G372" s="19" t="n">
        <f aca="false">SUM(C372:F372)</f>
        <v>21</v>
      </c>
      <c r="H372" s="15" t="s">
        <v>13</v>
      </c>
      <c r="K372" s="3" t="n">
        <v>50000</v>
      </c>
      <c r="L372" s="3" t="n">
        <f aca="false">K372/1.27</f>
        <v>39370.0787401575</v>
      </c>
      <c r="M372" s="3" t="n">
        <f aca="false">L372*27%</f>
        <v>10629.9212598425</v>
      </c>
      <c r="N372" s="3" t="n">
        <f aca="false">SUM(L372:M372)</f>
        <v>50000</v>
      </c>
    </row>
    <row r="373" customFormat="false" ht="25.5" hidden="false" customHeight="true" outlineLevel="0" collapsed="false">
      <c r="A373" s="16" t="n">
        <v>35</v>
      </c>
      <c r="B373" s="17" t="s">
        <v>318</v>
      </c>
      <c r="C373" s="18" t="n">
        <v>66</v>
      </c>
      <c r="D373" s="19" t="n">
        <v>18</v>
      </c>
      <c r="E373" s="18"/>
      <c r="F373" s="18"/>
      <c r="G373" s="19" t="n">
        <f aca="false">SUM(C373:F373)</f>
        <v>84</v>
      </c>
      <c r="H373" s="15" t="s">
        <v>13</v>
      </c>
    </row>
    <row r="374" customFormat="false" ht="25.5" hidden="false" customHeight="true" outlineLevel="0" collapsed="false">
      <c r="A374" s="16" t="n">
        <v>36</v>
      </c>
      <c r="B374" s="17" t="s">
        <v>319</v>
      </c>
      <c r="C374" s="18" t="n">
        <v>81</v>
      </c>
      <c r="D374" s="19" t="n">
        <v>22</v>
      </c>
      <c r="E374" s="18"/>
      <c r="F374" s="18"/>
      <c r="G374" s="19" t="n">
        <f aca="false">SUM(C374:F374)</f>
        <v>103</v>
      </c>
      <c r="H374" s="15" t="s">
        <v>13</v>
      </c>
    </row>
    <row r="375" customFormat="false" ht="25.5" hidden="false" customHeight="true" outlineLevel="0" collapsed="false">
      <c r="A375" s="16" t="n">
        <v>37</v>
      </c>
      <c r="B375" s="17" t="s">
        <v>76</v>
      </c>
      <c r="C375" s="18" t="n">
        <v>63</v>
      </c>
      <c r="D375" s="19" t="n">
        <v>17</v>
      </c>
      <c r="E375" s="18"/>
      <c r="F375" s="18"/>
      <c r="G375" s="19" t="n">
        <f aca="false">SUM(C375:F375)</f>
        <v>80</v>
      </c>
      <c r="H375" s="15" t="s">
        <v>13</v>
      </c>
    </row>
    <row r="376" customFormat="false" ht="25.5" hidden="false" customHeight="true" outlineLevel="0" collapsed="false">
      <c r="A376" s="16" t="n">
        <v>38</v>
      </c>
      <c r="B376" s="17" t="s">
        <v>320</v>
      </c>
      <c r="C376" s="18"/>
      <c r="D376" s="19"/>
      <c r="E376" s="18" t="n">
        <v>4900</v>
      </c>
      <c r="F376" s="18" t="n">
        <v>1323</v>
      </c>
      <c r="G376" s="19" t="n">
        <f aca="false">SUM(C376:F376)</f>
        <v>6223</v>
      </c>
      <c r="H376" s="15" t="s">
        <v>13</v>
      </c>
    </row>
    <row r="377" customFormat="false" ht="25.5" hidden="false" customHeight="true" outlineLevel="0" collapsed="false">
      <c r="A377" s="16"/>
      <c r="B377" s="73" t="s">
        <v>321</v>
      </c>
      <c r="C377" s="18"/>
      <c r="D377" s="19"/>
      <c r="E377" s="18"/>
      <c r="F377" s="18"/>
      <c r="G377" s="19"/>
      <c r="H377" s="15"/>
    </row>
    <row r="378" customFormat="false" ht="25.5" hidden="false" customHeight="true" outlineLevel="0" collapsed="false">
      <c r="A378" s="16" t="n">
        <v>39</v>
      </c>
      <c r="B378" s="17" t="s">
        <v>322</v>
      </c>
      <c r="C378" s="18" t="n">
        <v>945</v>
      </c>
      <c r="D378" s="19" t="n">
        <v>255</v>
      </c>
      <c r="E378" s="18"/>
      <c r="F378" s="18"/>
      <c r="G378" s="19" t="n">
        <f aca="false">SUM(C378:F378)</f>
        <v>1200</v>
      </c>
      <c r="H378" s="15" t="s">
        <v>13</v>
      </c>
    </row>
    <row r="379" customFormat="false" ht="25.5" hidden="false" customHeight="true" outlineLevel="0" collapsed="false">
      <c r="A379" s="16" t="n">
        <v>40</v>
      </c>
      <c r="B379" s="17" t="s">
        <v>323</v>
      </c>
      <c r="C379" s="18" t="n">
        <v>118</v>
      </c>
      <c r="D379" s="19" t="n">
        <v>32</v>
      </c>
      <c r="E379" s="18"/>
      <c r="F379" s="18"/>
      <c r="G379" s="19" t="n">
        <f aca="false">SUM(C379:F379)</f>
        <v>150</v>
      </c>
      <c r="H379" s="15" t="s">
        <v>13</v>
      </c>
    </row>
    <row r="380" customFormat="false" ht="25.5" hidden="false" customHeight="true" outlineLevel="0" collapsed="false">
      <c r="A380" s="16" t="n">
        <v>41</v>
      </c>
      <c r="B380" s="17" t="s">
        <v>324</v>
      </c>
      <c r="C380" s="18" t="n">
        <v>236</v>
      </c>
      <c r="D380" s="19" t="n">
        <v>64</v>
      </c>
      <c r="E380" s="18"/>
      <c r="F380" s="18"/>
      <c r="G380" s="19" t="n">
        <f aca="false">SUM(C380:F380)</f>
        <v>300</v>
      </c>
      <c r="H380" s="15" t="s">
        <v>13</v>
      </c>
    </row>
    <row r="381" customFormat="false" ht="25.5" hidden="false" customHeight="true" outlineLevel="0" collapsed="false">
      <c r="A381" s="16" t="n">
        <v>42</v>
      </c>
      <c r="B381" s="17" t="s">
        <v>325</v>
      </c>
      <c r="C381" s="18" t="n">
        <v>110</v>
      </c>
      <c r="D381" s="19" t="n">
        <v>30</v>
      </c>
      <c r="E381" s="18"/>
      <c r="F381" s="18"/>
      <c r="G381" s="19" t="n">
        <f aca="false">SUM(C381:F381)</f>
        <v>140</v>
      </c>
      <c r="H381" s="15" t="s">
        <v>13</v>
      </c>
    </row>
    <row r="382" customFormat="false" ht="25.5" hidden="false" customHeight="true" outlineLevel="0" collapsed="false">
      <c r="A382" s="16" t="n">
        <v>43</v>
      </c>
      <c r="B382" s="17" t="s">
        <v>326</v>
      </c>
      <c r="C382" s="18" t="n">
        <v>79</v>
      </c>
      <c r="D382" s="19" t="n">
        <v>21</v>
      </c>
      <c r="E382" s="18"/>
      <c r="F382" s="18"/>
      <c r="G382" s="19" t="n">
        <f aca="false">SUM(C382:F382)</f>
        <v>100</v>
      </c>
      <c r="H382" s="15" t="s">
        <v>13</v>
      </c>
    </row>
    <row r="383" customFormat="false" ht="25.5" hidden="false" customHeight="true" outlineLevel="0" collapsed="false">
      <c r="A383" s="16" t="n">
        <v>44</v>
      </c>
      <c r="B383" s="17" t="s">
        <v>327</v>
      </c>
      <c r="C383" s="18" t="n">
        <v>197</v>
      </c>
      <c r="D383" s="19" t="n">
        <v>53</v>
      </c>
      <c r="E383" s="18"/>
      <c r="F383" s="18"/>
      <c r="G383" s="19" t="n">
        <f aca="false">SUM(C383:F383)</f>
        <v>250</v>
      </c>
      <c r="H383" s="15" t="s">
        <v>13</v>
      </c>
    </row>
    <row r="384" customFormat="false" ht="25.5" hidden="false" customHeight="true" outlineLevel="0" collapsed="false">
      <c r="A384" s="29" t="n">
        <v>45</v>
      </c>
      <c r="B384" s="68" t="s">
        <v>110</v>
      </c>
      <c r="C384" s="56" t="n">
        <v>213</v>
      </c>
      <c r="D384" s="69" t="n">
        <v>57</v>
      </c>
      <c r="E384" s="56"/>
      <c r="F384" s="56"/>
      <c r="G384" s="69" t="n">
        <f aca="false">SUM(C384:F384)</f>
        <v>270</v>
      </c>
      <c r="H384" s="32" t="s">
        <v>13</v>
      </c>
      <c r="I384" s="6"/>
    </row>
    <row r="385" customFormat="false" ht="25.5" hidden="false" customHeight="true" outlineLevel="0" collapsed="false">
      <c r="A385" s="16" t="n">
        <v>46</v>
      </c>
      <c r="B385" s="17" t="s">
        <v>328</v>
      </c>
      <c r="C385" s="18" t="n">
        <v>130</v>
      </c>
      <c r="D385" s="19" t="n">
        <v>35</v>
      </c>
      <c r="E385" s="18"/>
      <c r="F385" s="18"/>
      <c r="G385" s="19" t="n">
        <f aca="false">SUM(C385:F385)</f>
        <v>165</v>
      </c>
      <c r="H385" s="15" t="s">
        <v>13</v>
      </c>
    </row>
    <row r="386" customFormat="false" ht="25.5" hidden="false" customHeight="true" outlineLevel="0" collapsed="false">
      <c r="A386" s="16" t="n">
        <v>47</v>
      </c>
      <c r="B386" s="17" t="s">
        <v>329</v>
      </c>
      <c r="C386" s="18" t="n">
        <v>94</v>
      </c>
      <c r="D386" s="19" t="n">
        <v>26</v>
      </c>
      <c r="E386" s="18"/>
      <c r="F386" s="18"/>
      <c r="G386" s="19" t="n">
        <f aca="false">SUM(C386:F386)</f>
        <v>120</v>
      </c>
      <c r="H386" s="15" t="s">
        <v>13</v>
      </c>
    </row>
    <row r="387" customFormat="false" ht="25.5" hidden="false" customHeight="true" outlineLevel="0" collapsed="false">
      <c r="A387" s="16" t="n">
        <v>48</v>
      </c>
      <c r="B387" s="17" t="s">
        <v>330</v>
      </c>
      <c r="C387" s="18" t="n">
        <v>118</v>
      </c>
      <c r="D387" s="19" t="n">
        <v>32</v>
      </c>
      <c r="E387" s="18"/>
      <c r="F387" s="18"/>
      <c r="G387" s="19" t="n">
        <f aca="false">SUM(C387:F387)</f>
        <v>150</v>
      </c>
      <c r="H387" s="15" t="s">
        <v>13</v>
      </c>
    </row>
    <row r="388" s="24" customFormat="true" ht="19.5" hidden="false" customHeight="false" outlineLevel="0" collapsed="false">
      <c r="A388" s="20" t="n">
        <v>6404</v>
      </c>
      <c r="B388" s="21" t="s">
        <v>331</v>
      </c>
      <c r="C388" s="21" t="n">
        <f aca="false">SUM(C335:C387)</f>
        <v>159302</v>
      </c>
      <c r="D388" s="21" t="n">
        <f aca="false">SUM(D335:D387)</f>
        <v>41758</v>
      </c>
      <c r="E388" s="21" t="n">
        <f aca="false">SUM(E335:E387)</f>
        <v>19974</v>
      </c>
      <c r="F388" s="21" t="n">
        <f aca="false">SUM(F335:F387)</f>
        <v>5394</v>
      </c>
      <c r="G388" s="21" t="n">
        <f aca="false">SUM(C388:F388)</f>
        <v>226428</v>
      </c>
      <c r="H388" s="22"/>
      <c r="I388" s="23"/>
    </row>
    <row r="389" s="1" customFormat="true" ht="19.5" hidden="false" customHeight="false" outlineLevel="0" collapsed="false">
      <c r="A389" s="12"/>
      <c r="B389" s="25"/>
      <c r="C389" s="25"/>
      <c r="D389" s="25"/>
      <c r="E389" s="25"/>
      <c r="F389" s="25"/>
      <c r="G389" s="25"/>
      <c r="H389" s="36"/>
      <c r="I389" s="28"/>
    </row>
    <row r="390" s="24" customFormat="true" ht="19.5" hidden="false" customHeight="false" outlineLevel="0" collapsed="false">
      <c r="A390" s="20" t="n">
        <v>6901</v>
      </c>
      <c r="B390" s="21" t="s">
        <v>332</v>
      </c>
      <c r="C390" s="21" t="n">
        <v>52932</v>
      </c>
      <c r="D390" s="21" t="n">
        <v>14291</v>
      </c>
      <c r="E390" s="21"/>
      <c r="F390" s="21"/>
      <c r="G390" s="21" t="n">
        <f aca="false">SUM(C390:F390)</f>
        <v>67223</v>
      </c>
      <c r="H390" s="22"/>
      <c r="I390" s="23"/>
      <c r="L390" s="24" t="n">
        <v>254673</v>
      </c>
      <c r="M390" s="24" t="n">
        <f aca="false">L390/1.27</f>
        <v>200529.921259843</v>
      </c>
      <c r="N390" s="24" t="n">
        <f aca="false">M390*27%</f>
        <v>54143.0787401575</v>
      </c>
      <c r="O390" s="24" t="n">
        <f aca="false">SUM(M390:N390)</f>
        <v>254673</v>
      </c>
    </row>
    <row r="391" s="1" customFormat="true" ht="18.75" hidden="false" customHeight="false" outlineLevel="0" collapsed="false">
      <c r="A391" s="16"/>
      <c r="B391" s="33"/>
      <c r="H391" s="14"/>
      <c r="I391" s="28"/>
    </row>
    <row r="392" s="1" customFormat="true" ht="18.75" hidden="false" customHeight="false" outlineLevel="0" collapsed="false">
      <c r="A392" s="12" t="n">
        <v>9000</v>
      </c>
      <c r="B392" s="36" t="s">
        <v>333</v>
      </c>
      <c r="H392" s="14"/>
      <c r="I392" s="28"/>
    </row>
    <row r="393" s="1" customFormat="true" ht="18.75" hidden="false" customHeight="false" outlineLevel="0" collapsed="false">
      <c r="A393" s="12" t="n">
        <v>9100</v>
      </c>
      <c r="B393" s="36" t="s">
        <v>334</v>
      </c>
      <c r="H393" s="14"/>
      <c r="I393" s="28"/>
    </row>
    <row r="394" s="1" customFormat="true" ht="37.5" hidden="false" customHeight="false" outlineLevel="0" collapsed="false">
      <c r="A394" s="16" t="n">
        <v>9121</v>
      </c>
      <c r="B394" s="33" t="s">
        <v>335</v>
      </c>
      <c r="C394" s="1" t="n">
        <v>138855</v>
      </c>
      <c r="D394" s="1" t="n">
        <v>37491</v>
      </c>
      <c r="G394" s="1" t="n">
        <f aca="false">SUM(C394:F394)</f>
        <v>176346</v>
      </c>
      <c r="H394" s="14" t="s">
        <v>13</v>
      </c>
      <c r="I394" s="28"/>
    </row>
    <row r="395" s="1" customFormat="true" ht="37.5" hidden="false" customHeight="false" outlineLevel="0" collapsed="false">
      <c r="A395" s="16" t="n">
        <v>9122</v>
      </c>
      <c r="B395" s="33" t="s">
        <v>336</v>
      </c>
      <c r="C395" s="1" t="n">
        <v>73669</v>
      </c>
      <c r="D395" s="1" t="n">
        <v>19890</v>
      </c>
      <c r="G395" s="1" t="n">
        <f aca="false">SUM(C395:F395)</f>
        <v>93559</v>
      </c>
      <c r="H395" s="14" t="s">
        <v>13</v>
      </c>
      <c r="I395" s="28"/>
    </row>
    <row r="396" s="1" customFormat="true" ht="38.25" hidden="false" customHeight="false" outlineLevel="0" collapsed="false">
      <c r="A396" s="16" t="n">
        <v>9126</v>
      </c>
      <c r="B396" s="33" t="s">
        <v>337</v>
      </c>
      <c r="C396" s="1" t="n">
        <v>2362</v>
      </c>
      <c r="D396" s="1" t="n">
        <v>638</v>
      </c>
      <c r="G396" s="1" t="n">
        <f aca="false">SUM(C396:F396)</f>
        <v>3000</v>
      </c>
      <c r="H396" s="14" t="s">
        <v>13</v>
      </c>
      <c r="I396" s="28"/>
    </row>
    <row r="397" s="21" customFormat="true" ht="19.5" hidden="false" customHeight="false" outlineLevel="0" collapsed="false">
      <c r="A397" s="20" t="n">
        <v>9100</v>
      </c>
      <c r="B397" s="22" t="s">
        <v>338</v>
      </c>
      <c r="C397" s="21" t="n">
        <f aca="false">SUM(C394:C396)</f>
        <v>214886</v>
      </c>
      <c r="D397" s="21" t="n">
        <f aca="false">SUM(D394:D396)</f>
        <v>58019</v>
      </c>
      <c r="E397" s="21" t="n">
        <f aca="false">SUM(E394:E396)</f>
        <v>0</v>
      </c>
      <c r="F397" s="21" t="n">
        <f aca="false">SUM(F394:F396)</f>
        <v>0</v>
      </c>
      <c r="G397" s="21" t="n">
        <f aca="false">SUM(C397:F397)</f>
        <v>272905</v>
      </c>
      <c r="H397" s="74"/>
      <c r="I397" s="75"/>
    </row>
    <row r="398" s="1" customFormat="true" ht="18.75" hidden="false" customHeight="false" outlineLevel="0" collapsed="false">
      <c r="A398" s="12"/>
      <c r="H398" s="14"/>
      <c r="I398" s="28"/>
    </row>
    <row r="399" s="1" customFormat="true" ht="18.75" hidden="false" customHeight="false" outlineLevel="0" collapsed="false">
      <c r="A399" s="12" t="n">
        <v>9200</v>
      </c>
      <c r="B399" s="36" t="s">
        <v>339</v>
      </c>
      <c r="H399" s="14"/>
      <c r="I399" s="28"/>
    </row>
    <row r="400" s="1" customFormat="true" ht="37.5" hidden="false" customHeight="false" outlineLevel="0" collapsed="false">
      <c r="A400" s="16" t="n">
        <v>9205</v>
      </c>
      <c r="B400" s="33" t="s">
        <v>340</v>
      </c>
      <c r="C400" s="1" t="n">
        <v>30683</v>
      </c>
      <c r="D400" s="1" t="n">
        <v>8284</v>
      </c>
      <c r="G400" s="1" t="n">
        <f aca="false">SUM(C400:F400)</f>
        <v>38967</v>
      </c>
      <c r="H400" s="14" t="s">
        <v>13</v>
      </c>
      <c r="I400" s="28"/>
      <c r="K400" s="1" t="n">
        <v>52837</v>
      </c>
      <c r="L400" s="1" t="n">
        <f aca="false">K400/1.27</f>
        <v>41603.937007874</v>
      </c>
      <c r="M400" s="1" t="n">
        <f aca="false">L400*27%</f>
        <v>11233.062992126</v>
      </c>
      <c r="N400" s="1" t="n">
        <f aca="false">SUM(L400:M400)</f>
        <v>52837</v>
      </c>
    </row>
    <row r="401" s="1" customFormat="true" ht="30.75" hidden="false" customHeight="true" outlineLevel="0" collapsed="false">
      <c r="A401" s="16" t="n">
        <v>9206</v>
      </c>
      <c r="B401" s="33" t="s">
        <v>341</v>
      </c>
      <c r="C401" s="1" t="n">
        <v>41604</v>
      </c>
      <c r="D401" s="1" t="n">
        <v>11233</v>
      </c>
      <c r="G401" s="1" t="n">
        <f aca="false">SUM(C401:F401)</f>
        <v>52837</v>
      </c>
      <c r="H401" s="14" t="s">
        <v>13</v>
      </c>
      <c r="I401" s="28"/>
    </row>
    <row r="402" s="24" customFormat="true" ht="19.5" hidden="false" customHeight="false" outlineLevel="0" collapsed="false">
      <c r="A402" s="20" t="n">
        <v>9200</v>
      </c>
      <c r="B402" s="21" t="s">
        <v>342</v>
      </c>
      <c r="C402" s="21" t="n">
        <f aca="false">SUM(C400:C401)</f>
        <v>72287</v>
      </c>
      <c r="D402" s="21" t="n">
        <f aca="false">SUM(D400:D401)</f>
        <v>19517</v>
      </c>
      <c r="E402" s="21" t="n">
        <f aca="false">SUM(E400:E401)</f>
        <v>0</v>
      </c>
      <c r="F402" s="21" t="n">
        <f aca="false">SUM(F400:F401)</f>
        <v>0</v>
      </c>
      <c r="G402" s="21" t="n">
        <f aca="false">SUM(C402:F402)</f>
        <v>91804</v>
      </c>
      <c r="H402" s="22"/>
      <c r="I402" s="23"/>
    </row>
    <row r="403" s="21" customFormat="true" ht="19.5" hidden="false" customHeight="false" outlineLevel="0" collapsed="false">
      <c r="A403" s="20" t="n">
        <v>9000</v>
      </c>
      <c r="B403" s="22" t="s">
        <v>343</v>
      </c>
      <c r="C403" s="21" t="n">
        <f aca="false">C397+C402</f>
        <v>287173</v>
      </c>
      <c r="D403" s="21" t="n">
        <f aca="false">D397+D402</f>
        <v>77536</v>
      </c>
      <c r="E403" s="21" t="n">
        <f aca="false">E397+E402</f>
        <v>0</v>
      </c>
      <c r="F403" s="21" t="n">
        <f aca="false">F397+F402</f>
        <v>0</v>
      </c>
      <c r="G403" s="21" t="n">
        <f aca="false">SUM(C403:F403)</f>
        <v>364709</v>
      </c>
      <c r="H403" s="74"/>
      <c r="I403" s="75"/>
    </row>
    <row r="404" s="24" customFormat="true" ht="69" hidden="false" customHeight="true" outlineLevel="0" collapsed="false">
      <c r="A404" s="74"/>
      <c r="B404" s="22" t="s">
        <v>344</v>
      </c>
      <c r="C404" s="21" t="n">
        <f aca="false">C31+C141+C164+C332+C388+C390+C403+C41+C63+C74+C91+C102+C121+C134</f>
        <v>646123</v>
      </c>
      <c r="D404" s="21" t="n">
        <f aca="false">D31+D141+D164+D332+D388+D390+D403+D41+D63+D74+D91+D102+D121+D134</f>
        <v>173197</v>
      </c>
      <c r="E404" s="21" t="n">
        <f aca="false">E31+E141+E164+E332+E388+E390+E403+E41+E63+E74+E91+E102+E121+E134</f>
        <v>9901</v>
      </c>
      <c r="F404" s="21" t="n">
        <f aca="false">F31+F141+F164+F332+F388+F390+F403+F41+F63+F74+F91+F102+F121+F134</f>
        <v>2680</v>
      </c>
      <c r="G404" s="21" t="n">
        <f aca="false">SUM(C404:F404)</f>
        <v>831901</v>
      </c>
      <c r="H404" s="22"/>
      <c r="I404" s="23"/>
    </row>
    <row r="405" s="1" customFormat="true" ht="18.75" hidden="false" customHeight="false" outlineLevel="0" collapsed="false">
      <c r="B405" s="76"/>
      <c r="D405" s="3"/>
      <c r="E405" s="3"/>
      <c r="F405" s="3"/>
      <c r="G405" s="3"/>
      <c r="H405" s="3"/>
      <c r="I405" s="3"/>
      <c r="J405" s="3"/>
    </row>
  </sheetData>
  <mergeCells count="10">
    <mergeCell ref="A2:H2"/>
    <mergeCell ref="A3:H3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4  &amp;15 &amp;11 16. számú táblázat &amp;P. oldal  az 51/2020. (XI. 18.) önkormányzati rendelethez
 az 5/2020. (II. 20.) rendelet 1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0-11-18T12:02:29Z</cp:lastPrinted>
  <dcterms:modified xsi:type="dcterms:W3CDTF">2020-11-18T12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